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6:$I$2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260">
  <si>
    <t xml:space="preserve">Приложение 4</t>
  </si>
  <si>
    <t xml:space="preserve">к решению Думы муниципального</t>
  </si>
  <si>
    <t xml:space="preserve">образования Баженовское сельскоое поселение </t>
  </si>
  <si>
    <t xml:space="preserve">                            Байкаловского муниципального района</t>
  </si>
  <si>
    <t xml:space="preserve">             Свердловской области № 115 от 18 декабря 2024 года</t>
  </si>
  <si>
    <t xml:space="preserve">«О бюджете муниципального образования Баженовское</t>
  </si>
  <si>
    <t xml:space="preserve">сельское поселение Байкаловского муниципального </t>
  </si>
  <si>
    <t xml:space="preserve">района Свердловской области на 2025 год и </t>
  </si>
  <si>
    <t xml:space="preserve">                                      плановый период 2026 и 2027 годов</t>
  </si>
  <si>
    <t xml:space="preserve">Ведомственная структура расходов муниципального бюджета на 2025 год и плановый период 2026 и 2027 годов</t>
  </si>
  <si>
    <t xml:space="preserve">Номер строки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Код глав-
ного распо-
ряди-
теля
бюд-
жетных
средств</t>
  </si>
  <si>
    <t xml:space="preserve">Код раз-
дела, под-
раз-
дела</t>
  </si>
  <si>
    <t xml:space="preserve">Код целевой статьи</t>
  </si>
  <si>
    <t xml:space="preserve">Код ви-да рас-
хо-
дов</t>
  </si>
  <si>
    <t xml:space="preserve">Сумма, в тысячах рублей</t>
  </si>
  <si>
    <t xml:space="preserve"> на 2025 год</t>
  </si>
  <si>
    <t xml:space="preserve"> на 2026 год</t>
  </si>
  <si>
    <t xml:space="preserve"> на 2027 год</t>
  </si>
  <si>
    <t xml:space="preserve">ДУМА МУНИЦИПАЛЬНОГО ОБРАЗОВАНИЯ БАЖЕНОВСКОЕ СЕЛЬСКОЕ ПОСЕЛЕНИЕ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 </t>
  </si>
  <si>
    <t xml:space="preserve">5000000000</t>
  </si>
  <si>
    <t xml:space="preserve">Обеспечение деятельности муниципальных органов (центральный аппарат)</t>
  </si>
  <si>
    <t xml:space="preserve">5000021400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 и услуг в сфере информационно-коммуникационных технологий</t>
  </si>
  <si>
    <t xml:space="preserve">Прочая закупка товаров, работ и услуг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Передача полномочий представительных органов местного самоуправления сельских поселений по осуществлению муниципального внешнего финансового контроля</t>
  </si>
  <si>
    <t xml:space="preserve">50000П1010</t>
  </si>
  <si>
    <t xml:space="preserve">Иные межбюджетные трансферты</t>
  </si>
  <si>
    <t xml:space="preserve">АДМИНИСТРАЦИЯ МУНИЦИПАЛЬНОГО ОБРАЗОВАНИЯ БАЖЕНОВСКОЕ СЕЛЬСКОЕ ПОСЕЛЕНИЕ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 Баженовское сельское поселение</t>
  </si>
  <si>
    <t xml:space="preserve">500002141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Муниципальная программа "Социально-экономического развитие муниципального образования Баженовское сельское поселение" на 2023-2032 годы</t>
  </si>
  <si>
    <t xml:space="preserve">0400000000</t>
  </si>
  <si>
    <t xml:space="preserve">Подпрограмма "Обеспечение реализации муниципальной программы "Социально-экономическое развитие муниципального образования Баженовское сельское поселение"  </t>
  </si>
  <si>
    <t xml:space="preserve">0440000000</t>
  </si>
  <si>
    <t xml:space="preserve">0440121000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энергетических ресурсов</t>
  </si>
  <si>
    <t xml:space="preserve">Передача части организационных полномочий исполнительных органов местного самоуправления сельских поселений по вопросам архитектуры и градостроительства</t>
  </si>
  <si>
    <t xml:space="preserve">04401Э1020</t>
  </si>
  <si>
    <t xml:space="preserve">Судебная система</t>
  </si>
  <si>
    <t xml:space="preserve">0105</t>
  </si>
  <si>
    <t xml:space="preserve">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 0105</t>
  </si>
  <si>
    <t xml:space="preserve">5000051200</t>
  </si>
  <si>
    <t xml:space="preserve">Муниципальная программа "Социально-экономическое развитие муниципального образования Баженовское сельское поселение" на 2023-2032 годы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бюджетов</t>
  </si>
  <si>
    <t xml:space="preserve">04401П101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50000П1020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</t>
  </si>
  <si>
    <t xml:space="preserve">500002070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Подпрограмма "Повышение эффективности управления муниципальной собственностью в муниципальном образовании Баженовское сельское поселение"</t>
  </si>
  <si>
    <t xml:space="preserve">0430000000</t>
  </si>
  <si>
    <t xml:space="preserve">Мероприятия по приобретению, содержанию, управлению и распоряжению муниципальной собственностью, содержанию имущества в безвозмездном пользовании</t>
  </si>
  <si>
    <t xml:space="preserve">0430120040</t>
  </si>
  <si>
    <t xml:space="preserve">Уплата прочих налогов, сборов</t>
  </si>
  <si>
    <t xml:space="preserve">Подпрограмма "Обеспечение реализации муниципальной программы "Социально-экономическое развитие муниципального образования Баженовское сельское поселение" 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0440141100</t>
  </si>
  <si>
    <t xml:space="preserve">Подпрограмма "Социальная политика на территории муниципального образования Баженовское сельское поселение"</t>
  </si>
  <si>
    <t xml:space="preserve">0470000000</t>
  </si>
  <si>
    <t xml:space="preserve">Выплата пенсии за выслугу лет гражданам, замещавшим муниципальные должности и должности муниципальной службы</t>
  </si>
  <si>
    <t xml:space="preserve">0470229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Долевое участие муниципального образования в Ассоциации "Совет муниципальных образований Свердловской области"</t>
  </si>
  <si>
    <t xml:space="preserve">5000021100</t>
  </si>
  <si>
    <t xml:space="preserve">Уплата иных платежей 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государственных полномочий Российской Федерации по  первичному воинскому учету</t>
  </si>
  <si>
    <t xml:space="preserve">50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одпрограмма «Обеспечение безопасности жизнедеятельности населения в муниципальном образовании Баженовское сельское поселение» </t>
  </si>
  <si>
    <t xml:space="preserve">0410000000</t>
  </si>
  <si>
    <t xml:space="preserve">Устройство пожарных водоемов</t>
  </si>
  <si>
    <t xml:space="preserve">0410122020</t>
  </si>
  <si>
    <t xml:space="preserve">Прочая закупка товаров, работ и  услуг</t>
  </si>
  <si>
    <t xml:space="preserve">Обеспечение первичных мер пожарной безопасности</t>
  </si>
  <si>
    <t xml:space="preserve">0410122030</t>
  </si>
  <si>
    <t xml:space="preserve">Организация деятельности пожарной охраны</t>
  </si>
  <si>
    <t xml:space="preserve">041012207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Проведение предпаводковых и паводковых работ на гидротехнических сооружениях</t>
  </si>
  <si>
    <t xml:space="preserve">0410223040</t>
  </si>
  <si>
    <t xml:space="preserve">Страхование гражданской ответственности за причинение вреда в результате аварии на гидротехнических сооружениях</t>
  </si>
  <si>
    <t xml:space="preserve">0410223050</t>
  </si>
  <si>
    <t xml:space="preserve">Транспорт</t>
  </si>
  <si>
    <t xml:space="preserve">0408</t>
  </si>
  <si>
    <t xml:space="preserve">Подпрограмма «Развитие дорожного хозяйства и транспорта в муниципальном образовании Баженовское сельское поселение» </t>
  </si>
  <si>
    <t xml:space="preserve">0420000000</t>
  </si>
  <si>
    <t xml:space="preserve">Организация паромной переправы</t>
  </si>
  <si>
    <t xml:space="preserve">0420123120</t>
  </si>
  <si>
    <t xml:space="preserve">Приобретение моторной лодки (катера) и лодочного прицепа</t>
  </si>
  <si>
    <t xml:space="preserve">0420123190</t>
  </si>
  <si>
    <t xml:space="preserve">Дорожное хозяйство (дорожные фонды)</t>
  </si>
  <si>
    <t xml:space="preserve">0409</t>
  </si>
  <si>
    <t xml:space="preserve">Устройство и ремонт тротуаров и их ограждений</t>
  </si>
  <si>
    <t xml:space="preserve">042029Д014</t>
  </si>
  <si>
    <t xml:space="preserve">Прочая закупка товаров, работ и  услуг </t>
  </si>
  <si>
    <t xml:space="preserve">Содержание автомобильных дорог общего пользования местного значения и искусственных сооружений, расположенных на них</t>
  </si>
  <si>
    <t xml:space="preserve">042039Д005</t>
  </si>
  <si>
    <t xml:space="preserve">Иные закупки товаров,работ и услуг для обеспечения государственных (муниципальных) нужд</t>
  </si>
  <si>
    <t xml:space="preserve">Осуществление части полномочий муниципального района по содержанию автомобильных дорог местного значения вне границ населенных пунктов в границах муниципального района</t>
  </si>
  <si>
    <t xml:space="preserve">042039Д0И1</t>
  </si>
  <si>
    <t xml:space="preserve">042039Д0И2</t>
  </si>
  <si>
    <t xml:space="preserve">042039Д0С2</t>
  </si>
  <si>
    <t xml:space="preserve">Ремонт мостового перехода через реку Ница в с.Городище</t>
  </si>
  <si>
    <t xml:space="preserve">042049Д002</t>
  </si>
  <si>
    <t xml:space="preserve">Ремонт автомобильной дороги по ул.Буденного в д.Верхняя Иленка</t>
  </si>
  <si>
    <t xml:space="preserve">042049Д004</t>
  </si>
  <si>
    <t xml:space="preserve">Ремонт автомобильной дороги по ул.Дзержинского в д.Гуляева</t>
  </si>
  <si>
    <t xml:space="preserve">042049Д007</t>
  </si>
  <si>
    <t xml:space="preserve">Ремонт автомобильной дороги по ул.Уральская в д.Субботина</t>
  </si>
  <si>
    <t xml:space="preserve">042049Д008</t>
  </si>
  <si>
    <t xml:space="preserve">Ремонт автомобильной дороги по ул.Энгельса в д.Скоморохова</t>
  </si>
  <si>
    <t xml:space="preserve">042049Д009</t>
  </si>
  <si>
    <t xml:space="preserve">Ремонт автомобильной дороги по ул.Советская в д.Вязовка</t>
  </si>
  <si>
    <t xml:space="preserve">042049Д010</t>
  </si>
  <si>
    <t xml:space="preserve">Ремонт автомобильной дороги по ул.Береговая в д.Боровикова</t>
  </si>
  <si>
    <t xml:space="preserve">042049Д018</t>
  </si>
  <si>
    <t xml:space="preserve">Другие вопросы в области национальной экономики</t>
  </si>
  <si>
    <t xml:space="preserve">0412</t>
  </si>
  <si>
    <t xml:space="preserve">Подпрограмма «Повышение эффективности управления муниципальной собственностью в муниципальном образовании Баженовское сельское поселение» </t>
  </si>
  <si>
    <t xml:space="preserve">Кадастровые работы в отношении объектов недвижимости </t>
  </si>
  <si>
    <t xml:space="preserve">0430123010</t>
  </si>
  <si>
    <t xml:space="preserve">Разработка, оформление и внесение изменений в документацию по планировке территории, в документы территориального планирования и градостроительного зонирования</t>
  </si>
  <si>
    <t xml:space="preserve">04301И3080</t>
  </si>
  <si>
    <t xml:space="preserve">04301С3080</t>
  </si>
  <si>
    <t xml:space="preserve">Археологическое обследование и государственная историко-культурная экспертиза земельных участков</t>
  </si>
  <si>
    <t xml:space="preserve">04301И3960</t>
  </si>
  <si>
    <t xml:space="preserve">04301С39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Развитие жилищно-коммунального хозяйства и повышение энергетической эффективности в муниципальном образовании Баженовское сельское поселение» </t>
  </si>
  <si>
    <t xml:space="preserve">0450000000</t>
  </si>
  <si>
    <t xml:space="preserve">Взносы на капитальный ремонт общего имущества в многоквартирных домах</t>
  </si>
  <si>
    <t xml:space="preserve">0450123010</t>
  </si>
  <si>
    <t xml:space="preserve">Капитальный ремонт муниципального жилищного фонда</t>
  </si>
  <si>
    <t xml:space="preserve">045012302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Приобретение жилых помещений путем инвестирования в строительство с целью предоставления жилья малоимущим гражданам</t>
  </si>
  <si>
    <t xml:space="preserve">04501231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Коммунальное хозяйство</t>
  </si>
  <si>
    <t xml:space="preserve">0502</t>
  </si>
  <si>
    <t xml:space="preserve">Ремонт и содержание водонапорных башен и их тепловых пунктов</t>
  </si>
  <si>
    <t xml:space="preserve">0450223040</t>
  </si>
  <si>
    <t xml:space="preserve">Строительство (реконструкция), капитальный ремонт и ремонт водопроводов в с.Городище</t>
  </si>
  <si>
    <t xml:space="preserve">0450223240</t>
  </si>
  <si>
    <t xml:space="preserve">Благоустройство</t>
  </si>
  <si>
    <t xml:space="preserve">0503</t>
  </si>
  <si>
    <t xml:space="preserve">Уличное освещение</t>
  </si>
  <si>
    <t xml:space="preserve">0450323060</t>
  </si>
  <si>
    <t xml:space="preserve">Содержание мест захоронения</t>
  </si>
  <si>
    <t xml:space="preserve">0450323070</t>
  </si>
  <si>
    <t xml:space="preserve">Обеспечение деятельности МКУ «Служба по благоустройству Баженовского сельского поселения»</t>
  </si>
  <si>
    <t xml:space="preserve">0450323100</t>
  </si>
  <si>
    <t xml:space="preserve">Расходы на выплаты персоналу казенных учрежден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Иные закупки товаров, работ и услуг для обеспечения государственных (муниципальных) услуг</t>
  </si>
  <si>
    <t xml:space="preserve">Прочая закупка товаров, работ и услуг </t>
  </si>
  <si>
    <t xml:space="preserve">Установка, обеспечение сохранности и демонтаж мемориальных досок и иных памятных знаков</t>
  </si>
  <si>
    <t xml:space="preserve">0450323220</t>
  </si>
  <si>
    <t xml:space="preserve">Сохранение, восстановление и содержание памятников, памятных знаков, иных мемориальных объектов, увековечивающих память земляков, погибших при защите Отечества</t>
  </si>
  <si>
    <t xml:space="preserve">0450323250</t>
  </si>
  <si>
    <t xml:space="preserve">Осуществление части полномочий муниципального района по содержанию мест (площадок) накопления твердых коммунальных отходов</t>
  </si>
  <si>
    <t xml:space="preserve">04503И3030</t>
  </si>
  <si>
    <t xml:space="preserve">04503И3230</t>
  </si>
  <si>
    <t xml:space="preserve">04503С3230</t>
  </si>
  <si>
    <t xml:space="preserve">Разработка и экспертиза проектно-сметной и иной документации в целях реализации проектов инициативного бюджетирования</t>
  </si>
  <si>
    <t xml:space="preserve">0450423260</t>
  </si>
  <si>
    <t xml:space="preserve">Реализация проекта "Обустройство детской спортивно-игровой площадки "Акварель" в д.Вязовка" в рамках инициативного бюджетирования </t>
  </si>
  <si>
    <t xml:space="preserve">04504S3101</t>
  </si>
  <si>
    <t xml:space="preserve">Другие вопросы в области жилищно-коммунального хозяйства</t>
  </si>
  <si>
    <t xml:space="preserve">0505</t>
  </si>
  <si>
    <t xml:space="preserve">Компенсация потерь тепловой энергии и теплоносителя на теплотрассе от котельной до школы, администрации поселения, фельдшерско-акушерского пункта в с.Баженовское</t>
  </si>
  <si>
    <t xml:space="preserve">045022311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Подпрограмма "Развитие физической культуры, спорта и молодежной политики в муниципальном образовании Баженовское сельское поселение" </t>
  </si>
  <si>
    <t xml:space="preserve">0480000000</t>
  </si>
  <si>
    <t xml:space="preserve">Поощрение выпускников общеобразовательных учреждений Баженовского сельского поселения, награжденных медалями "За особые успехи в учении"</t>
  </si>
  <si>
    <t xml:space="preserve">0480125010</t>
  </si>
  <si>
    <t xml:space="preserve">Премии и гранты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Развитие культуры в муниципальном образовании Баженовское сельское поселение" </t>
  </si>
  <si>
    <t xml:space="preserve">0460000000</t>
  </si>
  <si>
    <t xml:space="preserve">Содержание административно-управленческого аппарата культурно-досуговых центров</t>
  </si>
  <si>
    <t xml:space="preserve">0460126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рганизация деятельности учреждений культуры и искусства культурно-досуговой сферы</t>
  </si>
  <si>
    <t xml:space="preserve">046012602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460126030</t>
  </si>
  <si>
    <t xml:space="preserve">Организация и проведение капитальных ремонтов учреждений культуры Баженовского сельского поселения</t>
  </si>
  <si>
    <t xml:space="preserve">0460126040</t>
  </si>
  <si>
    <t xml:space="preserve">Субсидии бюджетным учреждениям на иные цели</t>
  </si>
  <si>
    <t xml:space="preserve">СОЦИАЛЬНАЯ ПОЛИТИКА</t>
  </si>
  <si>
    <t xml:space="preserve">1000</t>
  </si>
  <si>
    <t xml:space="preserve">Другие вопросы в области социальной политики</t>
  </si>
  <si>
    <t xml:space="preserve">1006</t>
  </si>
  <si>
    <t xml:space="preserve">Организация и проведение мероприятий, акци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470129010</t>
  </si>
  <si>
    <t xml:space="preserve">Предоставление мер социальной поддержки членам семей участников специальной военной операции</t>
  </si>
  <si>
    <t xml:space="preserve">5000020430</t>
  </si>
  <si>
    <t xml:space="preserve">Реализация мероприятий по погребению граждан, погибших при исполнении воинских обязанностей в ходе проведения специальной военной операции</t>
  </si>
  <si>
    <t xml:space="preserve">5000020701</t>
  </si>
  <si>
    <t xml:space="preserve">Доставка почетного эскорта в рамках мероприятий по погребению участников специальной военной операции, погибших при исполнении воинских обязанностей</t>
  </si>
  <si>
    <t xml:space="preserve">50000И0440</t>
  </si>
  <si>
    <t xml:space="preserve">50000С044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рганизация и проведение физкультурно-оздоровительных мероприятий</t>
  </si>
  <si>
    <t xml:space="preserve">0480128020</t>
  </si>
  <si>
    <t xml:space="preserve">Массовый спорт</t>
  </si>
  <si>
    <t xml:space="preserve">1102</t>
  </si>
  <si>
    <t xml:space="preserve">Организация и проведение спортивно-массовых мероприятий</t>
  </si>
  <si>
    <t xml:space="preserve">0480128030</t>
  </si>
  <si>
    <t xml:space="preserve">Субсидии бюджетным учреждениям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General"/>
    <numFmt numFmtId="168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0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2"/>
  <sheetViews>
    <sheetView showFormulas="false" showGridLines="true" showRowColHeaders="true" showZeros="true" rightToLeft="false" tabSelected="true" showOutlineSymbols="true" defaultGridColor="true" view="normal" topLeftCell="A201" colorId="64" zoomScale="100" zoomScaleNormal="100" zoomScalePageLayoutView="100" workbookViewId="0">
      <selection pane="topLeft" activeCell="E154" activeCellId="0" sqref="E1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0.7"/>
    <col collapsed="false" customWidth="true" hidden="false" outlineLevel="0" max="3" min="3" style="1" width="8.41"/>
    <col collapsed="false" customWidth="true" hidden="false" outlineLevel="0" max="4" min="4" style="1" width="6.99"/>
    <col collapsed="false" customWidth="true" hidden="false" outlineLevel="0" max="5" min="5" style="1" width="15.7"/>
    <col collapsed="false" customWidth="true" hidden="false" outlineLevel="0" max="6" min="6" style="1" width="6.99"/>
    <col collapsed="false" customWidth="true" hidden="false" outlineLevel="0" max="7" min="7" style="2" width="12.85"/>
    <col collapsed="false" customWidth="true" hidden="false" outlineLevel="0" max="8" min="8" style="1" width="12.85"/>
    <col collapsed="false" customWidth="true" hidden="false" outlineLevel="0" max="9" min="9" style="1" width="13.7"/>
    <col collapsed="false" customWidth="false" hidden="false" outlineLevel="0" max="257" min="10" style="1" width="9.14"/>
  </cols>
  <sheetData>
    <row r="1" s="1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</row>
    <row r="2" s="1" customFormat="true" ht="12.75" hidden="false" customHeight="false" outlineLevel="0" collapsed="false">
      <c r="A2" s="3"/>
      <c r="B2" s="5"/>
      <c r="C2" s="5"/>
      <c r="D2" s="5"/>
      <c r="E2" s="5"/>
      <c r="F2" s="5"/>
      <c r="G2" s="5"/>
    </row>
    <row r="3" s="1" customFormat="true" ht="12.75" hidden="false" customHeight="true" outlineLevel="0" collapsed="false">
      <c r="A3" s="3"/>
      <c r="B3" s="4" t="s">
        <v>1</v>
      </c>
      <c r="C3" s="4"/>
      <c r="D3" s="4"/>
      <c r="E3" s="4"/>
      <c r="F3" s="4"/>
      <c r="G3" s="4"/>
      <c r="H3" s="4"/>
      <c r="I3" s="4"/>
    </row>
    <row r="4" s="1" customFormat="true" ht="12.75" hidden="false" customHeight="true" outlineLevel="0" collapsed="false">
      <c r="A4" s="3"/>
      <c r="B4" s="4" t="s">
        <v>2</v>
      </c>
      <c r="C4" s="4"/>
      <c r="D4" s="4"/>
      <c r="E4" s="4"/>
      <c r="F4" s="4"/>
      <c r="G4" s="4"/>
      <c r="H4" s="4"/>
      <c r="I4" s="4"/>
    </row>
    <row r="5" s="1" customFormat="true" ht="12.75" hidden="false" customHeight="true" outlineLevel="0" collapsed="false">
      <c r="A5" s="3"/>
      <c r="B5" s="5"/>
      <c r="C5" s="5"/>
      <c r="D5" s="5"/>
      <c r="E5" s="5"/>
      <c r="F5" s="6" t="s">
        <v>3</v>
      </c>
      <c r="G5" s="6"/>
      <c r="H5" s="6"/>
      <c r="I5" s="6"/>
    </row>
    <row r="6" s="1" customFormat="true" ht="12.75" hidden="false" customHeight="true" outlineLevel="0" collapsed="false">
      <c r="A6" s="3"/>
      <c r="B6" s="5"/>
      <c r="C6" s="5"/>
      <c r="D6" s="5"/>
      <c r="E6" s="5"/>
      <c r="F6" s="6" t="s">
        <v>4</v>
      </c>
      <c r="G6" s="6"/>
      <c r="H6" s="6"/>
      <c r="I6" s="6"/>
    </row>
    <row r="7" s="1" customFormat="true" ht="12.75" hidden="false" customHeight="true" outlineLevel="0" collapsed="false">
      <c r="A7" s="3"/>
      <c r="B7" s="4" t="s">
        <v>5</v>
      </c>
      <c r="C7" s="4"/>
      <c r="D7" s="4"/>
      <c r="E7" s="4"/>
      <c r="F7" s="4"/>
      <c r="G7" s="4"/>
      <c r="H7" s="4"/>
      <c r="I7" s="4"/>
    </row>
    <row r="8" s="1" customFormat="true" ht="12.75" hidden="false" customHeight="true" outlineLevel="0" collapsed="false">
      <c r="A8" s="3"/>
      <c r="B8" s="4" t="s">
        <v>6</v>
      </c>
      <c r="C8" s="4"/>
      <c r="D8" s="4"/>
      <c r="E8" s="4"/>
      <c r="F8" s="4"/>
      <c r="G8" s="4"/>
      <c r="H8" s="4"/>
      <c r="I8" s="4"/>
    </row>
    <row r="9" s="1" customFormat="true" ht="12.75" hidden="false" customHeight="true" outlineLevel="0" collapsed="false">
      <c r="B9" s="4" t="s">
        <v>7</v>
      </c>
      <c r="C9" s="4"/>
      <c r="D9" s="4"/>
      <c r="E9" s="4"/>
      <c r="F9" s="4"/>
      <c r="G9" s="4"/>
      <c r="H9" s="4"/>
      <c r="I9" s="4"/>
    </row>
    <row r="10" s="1" customFormat="true" ht="12.75" hidden="false" customHeight="true" outlineLevel="0" collapsed="false">
      <c r="B10" s="5"/>
      <c r="C10" s="5"/>
      <c r="D10" s="5"/>
      <c r="E10" s="5"/>
      <c r="F10" s="6" t="s">
        <v>8</v>
      </c>
      <c r="G10" s="6"/>
      <c r="H10" s="6"/>
      <c r="I10" s="6"/>
    </row>
    <row r="11" s="1" customFormat="true" ht="12.75" hidden="false" customHeight="false" outlineLevel="0" collapsed="false">
      <c r="B11" s="7"/>
      <c r="G11" s="2"/>
    </row>
    <row r="12" s="1" customFormat="true" ht="17.25" hidden="false" customHeight="tru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</row>
    <row r="13" s="1" customFormat="true" ht="12.75" hidden="false" customHeight="false" outlineLevel="0" collapsed="false">
      <c r="A13" s="9"/>
      <c r="B13" s="9"/>
      <c r="C13" s="9"/>
      <c r="D13" s="9"/>
      <c r="E13" s="9"/>
      <c r="F13" s="9"/>
      <c r="G13" s="10"/>
    </row>
    <row r="14" s="15" customFormat="true" ht="55.5" hidden="false" customHeight="true" outlineLevel="0" collapsed="false">
      <c r="A14" s="11" t="s">
        <v>10</v>
      </c>
      <c r="B14" s="12" t="s">
        <v>11</v>
      </c>
      <c r="C14" s="11" t="s">
        <v>12</v>
      </c>
      <c r="D14" s="11" t="s">
        <v>13</v>
      </c>
      <c r="E14" s="13" t="s">
        <v>14</v>
      </c>
      <c r="F14" s="13" t="s">
        <v>15</v>
      </c>
      <c r="G14" s="14" t="s">
        <v>16</v>
      </c>
      <c r="H14" s="14"/>
      <c r="I14" s="14"/>
    </row>
    <row r="15" s="15" customFormat="true" ht="55.5" hidden="false" customHeight="true" outlineLevel="0" collapsed="false">
      <c r="A15" s="11"/>
      <c r="B15" s="12"/>
      <c r="C15" s="11"/>
      <c r="D15" s="11"/>
      <c r="E15" s="13"/>
      <c r="F15" s="13"/>
      <c r="G15" s="16" t="s">
        <v>17</v>
      </c>
      <c r="H15" s="16" t="s">
        <v>18</v>
      </c>
      <c r="I15" s="16" t="s">
        <v>19</v>
      </c>
    </row>
    <row r="16" s="1" customFormat="true" ht="12.75" hidden="false" customHeight="false" outlineLevel="0" collapsed="false">
      <c r="A16" s="13" t="n">
        <v>1</v>
      </c>
      <c r="B16" s="13" t="n">
        <v>2</v>
      </c>
      <c r="C16" s="13" t="n">
        <v>3</v>
      </c>
      <c r="D16" s="13" t="n">
        <v>4</v>
      </c>
      <c r="E16" s="13" t="n">
        <v>5</v>
      </c>
      <c r="F16" s="13" t="n">
        <v>6</v>
      </c>
      <c r="G16" s="12" t="n">
        <v>7</v>
      </c>
      <c r="H16" s="12" t="n">
        <v>8</v>
      </c>
      <c r="I16" s="12" t="n">
        <v>9</v>
      </c>
    </row>
    <row r="17" s="1" customFormat="true" ht="25.5" hidden="false" customHeight="false" outlineLevel="0" collapsed="false">
      <c r="A17" s="17" t="n">
        <v>1</v>
      </c>
      <c r="B17" s="18" t="s">
        <v>20</v>
      </c>
      <c r="C17" s="13" t="n">
        <v>912</v>
      </c>
      <c r="D17" s="11"/>
      <c r="E17" s="19"/>
      <c r="F17" s="17"/>
      <c r="G17" s="20" t="n">
        <f aca="false">G18</f>
        <v>1880.1</v>
      </c>
      <c r="H17" s="20" t="n">
        <f aca="false">H18</f>
        <v>1961</v>
      </c>
      <c r="I17" s="20" t="n">
        <f aca="false">I18</f>
        <v>2039.6</v>
      </c>
    </row>
    <row r="18" s="1" customFormat="true" ht="12.75" hidden="false" customHeight="false" outlineLevel="0" collapsed="false">
      <c r="A18" s="17" t="n">
        <f aca="false">A17+1</f>
        <v>2</v>
      </c>
      <c r="B18" s="18" t="s">
        <v>21</v>
      </c>
      <c r="C18" s="13" t="n">
        <v>912</v>
      </c>
      <c r="D18" s="11" t="s">
        <v>22</v>
      </c>
      <c r="E18" s="19"/>
      <c r="F18" s="17"/>
      <c r="G18" s="21" t="n">
        <f aca="false">G19+G28</f>
        <v>1880.1</v>
      </c>
      <c r="H18" s="21" t="n">
        <f aca="false">H19+H28</f>
        <v>1961</v>
      </c>
      <c r="I18" s="21" t="n">
        <f aca="false">I19+I28</f>
        <v>2039.6</v>
      </c>
    </row>
    <row r="19" s="1" customFormat="true" ht="38.25" hidden="false" customHeight="false" outlineLevel="0" collapsed="false">
      <c r="A19" s="17" t="n">
        <f aca="false">A18+1</f>
        <v>3</v>
      </c>
      <c r="B19" s="22" t="s">
        <v>23</v>
      </c>
      <c r="C19" s="13" t="n">
        <v>912</v>
      </c>
      <c r="D19" s="11" t="s">
        <v>24</v>
      </c>
      <c r="E19" s="19"/>
      <c r="F19" s="17"/>
      <c r="G19" s="20" t="n">
        <f aca="false">G20</f>
        <v>1262.1</v>
      </c>
      <c r="H19" s="20" t="n">
        <f aca="false">H20</f>
        <v>1316</v>
      </c>
      <c r="I19" s="20" t="n">
        <f aca="false">I20</f>
        <v>1368.7</v>
      </c>
    </row>
    <row r="20" s="1" customFormat="true" ht="12.75" hidden="false" customHeight="false" outlineLevel="0" collapsed="false">
      <c r="A20" s="17" t="n">
        <f aca="false">A19+1</f>
        <v>4</v>
      </c>
      <c r="B20" s="22" t="s">
        <v>25</v>
      </c>
      <c r="C20" s="13" t="n">
        <v>912</v>
      </c>
      <c r="D20" s="11" t="s">
        <v>24</v>
      </c>
      <c r="E20" s="19" t="s">
        <v>26</v>
      </c>
      <c r="F20" s="17"/>
      <c r="G20" s="20" t="n">
        <f aca="false">G21</f>
        <v>1262.1</v>
      </c>
      <c r="H20" s="20" t="n">
        <f aca="false">H21</f>
        <v>1316</v>
      </c>
      <c r="I20" s="20" t="n">
        <f aca="false">I21</f>
        <v>1368.7</v>
      </c>
    </row>
    <row r="21" s="1" customFormat="true" ht="25.5" hidden="false" customHeight="false" outlineLevel="0" collapsed="false">
      <c r="A21" s="23" t="n">
        <f aca="false">A20+1</f>
        <v>5</v>
      </c>
      <c r="B21" s="24" t="s">
        <v>27</v>
      </c>
      <c r="C21" s="25" t="n">
        <v>912</v>
      </c>
      <c r="D21" s="26" t="s">
        <v>24</v>
      </c>
      <c r="E21" s="27" t="s">
        <v>28</v>
      </c>
      <c r="F21" s="23"/>
      <c r="G21" s="28" t="n">
        <f aca="false">G22+G25</f>
        <v>1262.1</v>
      </c>
      <c r="H21" s="28" t="n">
        <f aca="false">H22+H25</f>
        <v>1316</v>
      </c>
      <c r="I21" s="28" t="n">
        <f aca="false">I22+I25</f>
        <v>1368.7</v>
      </c>
    </row>
    <row r="22" s="1" customFormat="true" ht="25.5" hidden="false" customHeight="false" outlineLevel="0" collapsed="false">
      <c r="A22" s="23" t="n">
        <f aca="false">A21+1</f>
        <v>6</v>
      </c>
      <c r="B22" s="24" t="s">
        <v>29</v>
      </c>
      <c r="C22" s="25" t="n">
        <v>912</v>
      </c>
      <c r="D22" s="26" t="s">
        <v>24</v>
      </c>
      <c r="E22" s="27" t="s">
        <v>28</v>
      </c>
      <c r="F22" s="23" t="n">
        <v>120</v>
      </c>
      <c r="G22" s="28" t="n">
        <f aca="false">G23+G24</f>
        <v>930.2</v>
      </c>
      <c r="H22" s="28" t="n">
        <f aca="false">H23+H24</f>
        <v>970.9</v>
      </c>
      <c r="I22" s="28" t="n">
        <f aca="false">I23+I24</f>
        <v>1009.8</v>
      </c>
    </row>
    <row r="23" s="1" customFormat="true" ht="25.5" hidden="false" customHeight="false" outlineLevel="0" collapsed="false">
      <c r="A23" s="23" t="n">
        <f aca="false">A22+1</f>
        <v>7</v>
      </c>
      <c r="B23" s="24" t="s">
        <v>30</v>
      </c>
      <c r="C23" s="25"/>
      <c r="D23" s="26"/>
      <c r="E23" s="27"/>
      <c r="F23" s="23" t="n">
        <v>121</v>
      </c>
      <c r="G23" s="28" t="n">
        <v>715.3</v>
      </c>
      <c r="H23" s="28" t="n">
        <v>746.6</v>
      </c>
      <c r="I23" s="28" t="n">
        <v>776.5</v>
      </c>
    </row>
    <row r="24" s="1" customFormat="true" ht="38.25" hidden="false" customHeight="false" outlineLevel="0" collapsed="false">
      <c r="A24" s="23" t="n">
        <f aca="false">A23+1</f>
        <v>8</v>
      </c>
      <c r="B24" s="24" t="s">
        <v>31</v>
      </c>
      <c r="C24" s="25"/>
      <c r="D24" s="26"/>
      <c r="E24" s="27"/>
      <c r="F24" s="23" t="n">
        <v>129</v>
      </c>
      <c r="G24" s="28" t="n">
        <v>214.9</v>
      </c>
      <c r="H24" s="28" t="n">
        <v>224.3</v>
      </c>
      <c r="I24" s="28" t="n">
        <v>233.3</v>
      </c>
    </row>
    <row r="25" s="1" customFormat="true" ht="25.5" hidden="false" customHeight="false" outlineLevel="0" collapsed="false">
      <c r="A25" s="23" t="n">
        <f aca="false">A24+1</f>
        <v>9</v>
      </c>
      <c r="B25" s="24" t="s">
        <v>32</v>
      </c>
      <c r="C25" s="25"/>
      <c r="D25" s="26"/>
      <c r="E25" s="27"/>
      <c r="F25" s="23" t="n">
        <v>240</v>
      </c>
      <c r="G25" s="28" t="n">
        <f aca="false">G26+G27</f>
        <v>331.9</v>
      </c>
      <c r="H25" s="28" t="n">
        <f aca="false">H26+H27</f>
        <v>345.1</v>
      </c>
      <c r="I25" s="28" t="n">
        <f aca="false">I26+I27</f>
        <v>358.9</v>
      </c>
    </row>
    <row r="26" s="1" customFormat="true" ht="25.5" hidden="false" customHeight="false" outlineLevel="0" collapsed="false">
      <c r="A26" s="23" t="n">
        <f aca="false">A25+1</f>
        <v>10</v>
      </c>
      <c r="B26" s="24" t="s">
        <v>33</v>
      </c>
      <c r="C26" s="25"/>
      <c r="D26" s="26"/>
      <c r="E26" s="27"/>
      <c r="F26" s="23" t="n">
        <v>242</v>
      </c>
      <c r="G26" s="28" t="n">
        <v>327.9</v>
      </c>
      <c r="H26" s="28" t="n">
        <v>341</v>
      </c>
      <c r="I26" s="28" t="n">
        <v>354.6</v>
      </c>
    </row>
    <row r="27" s="1" customFormat="true" ht="12.75" hidden="false" customHeight="false" outlineLevel="0" collapsed="false">
      <c r="A27" s="23" t="n">
        <f aca="false">A26+1</f>
        <v>11</v>
      </c>
      <c r="B27" s="24" t="s">
        <v>34</v>
      </c>
      <c r="C27" s="25"/>
      <c r="D27" s="26"/>
      <c r="E27" s="27"/>
      <c r="F27" s="23" t="n">
        <v>244</v>
      </c>
      <c r="G27" s="28" t="n">
        <v>4</v>
      </c>
      <c r="H27" s="28" t="n">
        <v>4.1</v>
      </c>
      <c r="I27" s="28" t="n">
        <v>4.3</v>
      </c>
    </row>
    <row r="28" s="1" customFormat="true" ht="38.25" hidden="false" customHeight="false" outlineLevel="0" collapsed="false">
      <c r="A28" s="17" t="n">
        <f aca="false">A27+1</f>
        <v>12</v>
      </c>
      <c r="B28" s="22" t="s">
        <v>35</v>
      </c>
      <c r="C28" s="13" t="n">
        <v>912</v>
      </c>
      <c r="D28" s="11" t="s">
        <v>36</v>
      </c>
      <c r="E28" s="19"/>
      <c r="F28" s="17"/>
      <c r="G28" s="20" t="n">
        <f aca="false">G29</f>
        <v>618</v>
      </c>
      <c r="H28" s="20" t="n">
        <f aca="false">H29</f>
        <v>645</v>
      </c>
      <c r="I28" s="20" t="n">
        <f aca="false">I29</f>
        <v>670.9</v>
      </c>
    </row>
    <row r="29" s="1" customFormat="true" ht="12.75" hidden="false" customHeight="false" outlineLevel="0" collapsed="false">
      <c r="A29" s="17" t="n">
        <f aca="false">A28+1</f>
        <v>13</v>
      </c>
      <c r="B29" s="22" t="s">
        <v>25</v>
      </c>
      <c r="C29" s="13" t="n">
        <v>912</v>
      </c>
      <c r="D29" s="11" t="s">
        <v>36</v>
      </c>
      <c r="E29" s="19" t="s">
        <v>26</v>
      </c>
      <c r="F29" s="17"/>
      <c r="G29" s="20" t="n">
        <f aca="false">G30</f>
        <v>618</v>
      </c>
      <c r="H29" s="20" t="n">
        <f aca="false">H30</f>
        <v>645</v>
      </c>
      <c r="I29" s="20" t="n">
        <f aca="false">I30</f>
        <v>670.9</v>
      </c>
    </row>
    <row r="30" s="1" customFormat="true" ht="39" hidden="false" customHeight="true" outlineLevel="0" collapsed="false">
      <c r="A30" s="23" t="n">
        <f aca="false">A29+1</f>
        <v>14</v>
      </c>
      <c r="B30" s="24" t="s">
        <v>37</v>
      </c>
      <c r="C30" s="25" t="n">
        <v>912</v>
      </c>
      <c r="D30" s="26" t="s">
        <v>36</v>
      </c>
      <c r="E30" s="27" t="s">
        <v>38</v>
      </c>
      <c r="F30" s="23"/>
      <c r="G30" s="28" t="n">
        <f aca="false">G31</f>
        <v>618</v>
      </c>
      <c r="H30" s="28" t="n">
        <f aca="false">H31</f>
        <v>645</v>
      </c>
      <c r="I30" s="28" t="n">
        <f aca="false">I31</f>
        <v>670.9</v>
      </c>
    </row>
    <row r="31" s="1" customFormat="true" ht="12.75" hidden="false" customHeight="false" outlineLevel="0" collapsed="false">
      <c r="A31" s="23" t="n">
        <f aca="false">A30+1</f>
        <v>15</v>
      </c>
      <c r="B31" s="24" t="s">
        <v>39</v>
      </c>
      <c r="C31" s="25" t="n">
        <v>912</v>
      </c>
      <c r="D31" s="26" t="s">
        <v>36</v>
      </c>
      <c r="E31" s="27" t="s">
        <v>38</v>
      </c>
      <c r="F31" s="23" t="n">
        <v>540</v>
      </c>
      <c r="G31" s="28" t="n">
        <v>618</v>
      </c>
      <c r="H31" s="28" t="n">
        <v>645</v>
      </c>
      <c r="I31" s="28" t="n">
        <v>670.9</v>
      </c>
    </row>
    <row r="32" s="1" customFormat="true" ht="38.25" hidden="false" customHeight="false" outlineLevel="0" collapsed="false">
      <c r="A32" s="17" t="n">
        <f aca="false">A31+1</f>
        <v>16</v>
      </c>
      <c r="B32" s="29" t="s">
        <v>40</v>
      </c>
      <c r="C32" s="13" t="n">
        <v>920</v>
      </c>
      <c r="D32" s="11"/>
      <c r="E32" s="19"/>
      <c r="F32" s="13"/>
      <c r="G32" s="20" t="n">
        <f aca="false">G33+G85+G96+G106+G163+G227+G239+G254+G221</f>
        <v>171863.9</v>
      </c>
      <c r="H32" s="20" t="n">
        <f aca="false">H33+H85+H96+H106+H163+H227+H239+H254+H221</f>
        <v>101506.3</v>
      </c>
      <c r="I32" s="20" t="n">
        <f aca="false">I33+I85+I96+I106+I163+I227+I239+I254+I221</f>
        <v>94947.3</v>
      </c>
    </row>
    <row r="33" s="1" customFormat="true" ht="12.75" hidden="false" customHeight="false" outlineLevel="0" collapsed="false">
      <c r="A33" s="17" t="n">
        <f aca="false">A32+1</f>
        <v>17</v>
      </c>
      <c r="B33" s="18" t="s">
        <v>21</v>
      </c>
      <c r="C33" s="13" t="n">
        <v>920</v>
      </c>
      <c r="D33" s="11" t="s">
        <v>22</v>
      </c>
      <c r="E33" s="19"/>
      <c r="F33" s="17"/>
      <c r="G33" s="20" t="n">
        <f aca="false">G34+G40+G54+G58+G66+G70</f>
        <v>21590</v>
      </c>
      <c r="H33" s="20" t="n">
        <f aca="false">H34+H40+H54+H58+H66+H70</f>
        <v>23215.1</v>
      </c>
      <c r="I33" s="20" t="n">
        <f aca="false">I34+I40+I54+I58+I66+I70</f>
        <v>22647</v>
      </c>
    </row>
    <row r="34" s="1" customFormat="true" ht="25.5" hidden="false" customHeight="false" outlineLevel="0" collapsed="false">
      <c r="A34" s="17" t="n">
        <f aca="false">A33+1</f>
        <v>18</v>
      </c>
      <c r="B34" s="22" t="s">
        <v>41</v>
      </c>
      <c r="C34" s="13" t="n">
        <v>920</v>
      </c>
      <c r="D34" s="11" t="s">
        <v>42</v>
      </c>
      <c r="E34" s="19"/>
      <c r="F34" s="17"/>
      <c r="G34" s="20" t="n">
        <f aca="false">G35</f>
        <v>2144.8</v>
      </c>
      <c r="H34" s="20" t="n">
        <f aca="false">H35</f>
        <v>2238.6</v>
      </c>
      <c r="I34" s="20" t="n">
        <f aca="false">I35</f>
        <v>2328.1</v>
      </c>
    </row>
    <row r="35" s="1" customFormat="true" ht="12.75" hidden="false" customHeight="false" outlineLevel="0" collapsed="false">
      <c r="A35" s="17" t="n">
        <f aca="false">A34+1</f>
        <v>19</v>
      </c>
      <c r="B35" s="22" t="s">
        <v>25</v>
      </c>
      <c r="C35" s="13" t="n">
        <v>920</v>
      </c>
      <c r="D35" s="11" t="s">
        <v>42</v>
      </c>
      <c r="E35" s="19" t="s">
        <v>26</v>
      </c>
      <c r="F35" s="17"/>
      <c r="G35" s="20" t="n">
        <f aca="false">G36</f>
        <v>2144.8</v>
      </c>
      <c r="H35" s="20" t="n">
        <f aca="false">H36</f>
        <v>2238.6</v>
      </c>
      <c r="I35" s="20" t="n">
        <f aca="false">I36</f>
        <v>2328.1</v>
      </c>
    </row>
    <row r="36" s="1" customFormat="true" ht="25.5" hidden="false" customHeight="false" outlineLevel="0" collapsed="false">
      <c r="A36" s="23" t="n">
        <f aca="false">A35+1</f>
        <v>20</v>
      </c>
      <c r="B36" s="24" t="s">
        <v>43</v>
      </c>
      <c r="C36" s="25" t="n">
        <v>920</v>
      </c>
      <c r="D36" s="26" t="s">
        <v>42</v>
      </c>
      <c r="E36" s="27" t="s">
        <v>44</v>
      </c>
      <c r="F36" s="23"/>
      <c r="G36" s="28" t="n">
        <f aca="false">G37</f>
        <v>2144.8</v>
      </c>
      <c r="H36" s="28" t="n">
        <f aca="false">H37</f>
        <v>2238.6</v>
      </c>
      <c r="I36" s="28" t="n">
        <f aca="false">I37</f>
        <v>2328.1</v>
      </c>
    </row>
    <row r="37" s="1" customFormat="true" ht="25.5" hidden="false" customHeight="false" outlineLevel="0" collapsed="false">
      <c r="A37" s="23" t="n">
        <f aca="false">A36+1</f>
        <v>21</v>
      </c>
      <c r="B37" s="24" t="s">
        <v>29</v>
      </c>
      <c r="C37" s="25" t="n">
        <v>920</v>
      </c>
      <c r="D37" s="26" t="s">
        <v>42</v>
      </c>
      <c r="E37" s="27" t="s">
        <v>44</v>
      </c>
      <c r="F37" s="23" t="n">
        <v>120</v>
      </c>
      <c r="G37" s="28" t="n">
        <f aca="false">G38+G39</f>
        <v>2144.8</v>
      </c>
      <c r="H37" s="28" t="n">
        <f aca="false">H38+H39</f>
        <v>2238.6</v>
      </c>
      <c r="I37" s="28" t="n">
        <f aca="false">I38+I39</f>
        <v>2328.1</v>
      </c>
    </row>
    <row r="38" s="1" customFormat="true" ht="25.5" hidden="false" customHeight="false" outlineLevel="0" collapsed="false">
      <c r="A38" s="23" t="n">
        <f aca="false">A37+1</f>
        <v>22</v>
      </c>
      <c r="B38" s="24" t="s">
        <v>30</v>
      </c>
      <c r="C38" s="25"/>
      <c r="D38" s="26"/>
      <c r="E38" s="27"/>
      <c r="F38" s="23" t="n">
        <v>121</v>
      </c>
      <c r="G38" s="28" t="n">
        <v>1647.3</v>
      </c>
      <c r="H38" s="28" t="n">
        <v>1719.3</v>
      </c>
      <c r="I38" s="28" t="n">
        <v>1788.1</v>
      </c>
    </row>
    <row r="39" s="1" customFormat="true" ht="38.25" hidden="false" customHeight="false" outlineLevel="0" collapsed="false">
      <c r="A39" s="23" t="n">
        <f aca="false">A38+1</f>
        <v>23</v>
      </c>
      <c r="B39" s="24" t="s">
        <v>31</v>
      </c>
      <c r="C39" s="25"/>
      <c r="D39" s="26"/>
      <c r="E39" s="27"/>
      <c r="F39" s="23" t="n">
        <v>129</v>
      </c>
      <c r="G39" s="28" t="n">
        <v>497.5</v>
      </c>
      <c r="H39" s="28" t="n">
        <v>519.3</v>
      </c>
      <c r="I39" s="28" t="n">
        <v>540</v>
      </c>
    </row>
    <row r="40" s="1" customFormat="true" ht="42" hidden="false" customHeight="true" outlineLevel="0" collapsed="false">
      <c r="A40" s="17" t="n">
        <f aca="false">A39+1</f>
        <v>24</v>
      </c>
      <c r="B40" s="22" t="s">
        <v>45</v>
      </c>
      <c r="C40" s="13" t="n">
        <v>920</v>
      </c>
      <c r="D40" s="11" t="s">
        <v>46</v>
      </c>
      <c r="E40" s="19"/>
      <c r="F40" s="17"/>
      <c r="G40" s="20" t="n">
        <f aca="false">G41</f>
        <v>15778.4</v>
      </c>
      <c r="H40" s="20" t="n">
        <f aca="false">H41</f>
        <v>17225.6</v>
      </c>
      <c r="I40" s="20" t="n">
        <f aca="false">I41</f>
        <v>16427.4</v>
      </c>
    </row>
    <row r="41" s="1" customFormat="true" ht="38.25" hidden="false" customHeight="false" outlineLevel="0" collapsed="false">
      <c r="A41" s="23" t="n">
        <f aca="false">A40+1</f>
        <v>25</v>
      </c>
      <c r="B41" s="24" t="s">
        <v>47</v>
      </c>
      <c r="C41" s="25" t="n">
        <v>920</v>
      </c>
      <c r="D41" s="26" t="s">
        <v>46</v>
      </c>
      <c r="E41" s="27" t="s">
        <v>48</v>
      </c>
      <c r="F41" s="23"/>
      <c r="G41" s="28" t="n">
        <f aca="false">G42</f>
        <v>15778.4</v>
      </c>
      <c r="H41" s="28" t="n">
        <f aca="false">H42</f>
        <v>17225.6</v>
      </c>
      <c r="I41" s="28" t="n">
        <f aca="false">I42</f>
        <v>16427.4</v>
      </c>
    </row>
    <row r="42" s="1" customFormat="true" ht="51" hidden="false" customHeight="false" outlineLevel="0" collapsed="false">
      <c r="A42" s="17" t="n">
        <f aca="false">A41+1</f>
        <v>26</v>
      </c>
      <c r="B42" s="22" t="s">
        <v>49</v>
      </c>
      <c r="C42" s="13" t="n">
        <v>920</v>
      </c>
      <c r="D42" s="11" t="s">
        <v>46</v>
      </c>
      <c r="E42" s="19" t="s">
        <v>50</v>
      </c>
      <c r="F42" s="17"/>
      <c r="G42" s="20" t="n">
        <f aca="false">G43+G52</f>
        <v>15778.4</v>
      </c>
      <c r="H42" s="20" t="n">
        <f aca="false">H43+H52</f>
        <v>17225.6</v>
      </c>
      <c r="I42" s="20" t="n">
        <f aca="false">I43+I52</f>
        <v>16427.4</v>
      </c>
    </row>
    <row r="43" s="1" customFormat="true" ht="25.5" hidden="false" customHeight="false" outlineLevel="0" collapsed="false">
      <c r="A43" s="23" t="n">
        <f aca="false">A42+1</f>
        <v>27</v>
      </c>
      <c r="B43" s="24" t="s">
        <v>27</v>
      </c>
      <c r="C43" s="25" t="n">
        <v>920</v>
      </c>
      <c r="D43" s="26" t="s">
        <v>46</v>
      </c>
      <c r="E43" s="27" t="s">
        <v>51</v>
      </c>
      <c r="F43" s="23"/>
      <c r="G43" s="28" t="n">
        <f aca="false">G44+G48</f>
        <v>15488.9</v>
      </c>
      <c r="H43" s="28" t="n">
        <f aca="false">H44+H48</f>
        <v>16923.3</v>
      </c>
      <c r="I43" s="28" t="n">
        <f aca="false">I44+I48</f>
        <v>16113</v>
      </c>
    </row>
    <row r="44" s="1" customFormat="true" ht="25.5" hidden="false" customHeight="false" outlineLevel="0" collapsed="false">
      <c r="A44" s="23" t="n">
        <f aca="false">A43+1</f>
        <v>28</v>
      </c>
      <c r="B44" s="24" t="s">
        <v>29</v>
      </c>
      <c r="C44" s="25" t="n">
        <v>920</v>
      </c>
      <c r="D44" s="26" t="s">
        <v>46</v>
      </c>
      <c r="E44" s="27" t="s">
        <v>51</v>
      </c>
      <c r="F44" s="23" t="n">
        <v>120</v>
      </c>
      <c r="G44" s="28" t="n">
        <f aca="false">G45+G46+G47</f>
        <v>14466.8</v>
      </c>
      <c r="H44" s="28" t="n">
        <f aca="false">H45+H46+H47</f>
        <v>15220.8</v>
      </c>
      <c r="I44" s="28" t="n">
        <f aca="false">I45+I46+I47</f>
        <v>15804.6</v>
      </c>
    </row>
    <row r="45" s="1" customFormat="true" ht="25.5" hidden="false" customHeight="false" outlineLevel="0" collapsed="false">
      <c r="A45" s="23" t="n">
        <f aca="false">A44+1</f>
        <v>29</v>
      </c>
      <c r="B45" s="24" t="s">
        <v>30</v>
      </c>
      <c r="C45" s="25"/>
      <c r="D45" s="26"/>
      <c r="E45" s="27"/>
      <c r="F45" s="23" t="n">
        <v>121</v>
      </c>
      <c r="G45" s="30" t="n">
        <v>11081.2</v>
      </c>
      <c r="H45" s="30" t="n">
        <v>11704.2</v>
      </c>
      <c r="I45" s="30" t="n">
        <v>12152.6</v>
      </c>
    </row>
    <row r="46" s="1" customFormat="true" ht="30" hidden="false" customHeight="true" outlineLevel="0" collapsed="false">
      <c r="A46" s="23" t="n">
        <f aca="false">A45+1</f>
        <v>30</v>
      </c>
      <c r="B46" s="24" t="s">
        <v>52</v>
      </c>
      <c r="C46" s="25"/>
      <c r="D46" s="26"/>
      <c r="E46" s="27"/>
      <c r="F46" s="23" t="n">
        <v>122</v>
      </c>
      <c r="G46" s="30" t="n">
        <v>57.2</v>
      </c>
      <c r="H46" s="30" t="n">
        <v>0</v>
      </c>
      <c r="I46" s="30" t="n">
        <v>0</v>
      </c>
    </row>
    <row r="47" s="1" customFormat="true" ht="38.25" hidden="false" customHeight="false" outlineLevel="0" collapsed="false">
      <c r="A47" s="23" t="n">
        <f aca="false">A46+1</f>
        <v>31</v>
      </c>
      <c r="B47" s="24" t="s">
        <v>31</v>
      </c>
      <c r="C47" s="25"/>
      <c r="D47" s="26"/>
      <c r="E47" s="27"/>
      <c r="F47" s="23" t="n">
        <v>129</v>
      </c>
      <c r="G47" s="30" t="n">
        <v>3328.4</v>
      </c>
      <c r="H47" s="30" t="n">
        <v>3516.6</v>
      </c>
      <c r="I47" s="30" t="n">
        <v>3652</v>
      </c>
    </row>
    <row r="48" s="1" customFormat="true" ht="25.5" hidden="false" customHeight="false" outlineLevel="0" collapsed="false">
      <c r="A48" s="23" t="n">
        <f aca="false">A47+1</f>
        <v>32</v>
      </c>
      <c r="B48" s="24" t="s">
        <v>32</v>
      </c>
      <c r="C48" s="25"/>
      <c r="D48" s="26"/>
      <c r="E48" s="27"/>
      <c r="F48" s="23" t="n">
        <v>240</v>
      </c>
      <c r="G48" s="28" t="n">
        <f aca="false">G49+G51+G50</f>
        <v>1022.1</v>
      </c>
      <c r="H48" s="28" t="n">
        <f aca="false">H49+H51+H50</f>
        <v>1702.5</v>
      </c>
      <c r="I48" s="28" t="n">
        <f aca="false">I49+I51+I50</f>
        <v>308.4</v>
      </c>
    </row>
    <row r="49" s="1" customFormat="true" ht="25.5" hidden="false" customHeight="false" outlineLevel="0" collapsed="false">
      <c r="A49" s="23" t="n">
        <f aca="false">A48+1</f>
        <v>33</v>
      </c>
      <c r="B49" s="24" t="s">
        <v>33</v>
      </c>
      <c r="C49" s="25"/>
      <c r="D49" s="26"/>
      <c r="E49" s="27"/>
      <c r="F49" s="23" t="n">
        <v>242</v>
      </c>
      <c r="G49" s="28" t="n">
        <v>389.7</v>
      </c>
      <c r="H49" s="28" t="n">
        <v>417</v>
      </c>
      <c r="I49" s="28" t="n">
        <v>0</v>
      </c>
      <c r="J49" s="31"/>
    </row>
    <row r="50" s="1" customFormat="true" ht="12.75" hidden="false" customHeight="false" outlineLevel="0" collapsed="false">
      <c r="A50" s="23" t="n">
        <f aca="false">A49+1</f>
        <v>34</v>
      </c>
      <c r="B50" s="24" t="s">
        <v>34</v>
      </c>
      <c r="C50" s="25"/>
      <c r="D50" s="26"/>
      <c r="E50" s="27"/>
      <c r="F50" s="23" t="n">
        <v>244</v>
      </c>
      <c r="G50" s="28" t="n">
        <v>328.7</v>
      </c>
      <c r="H50" s="28" t="n">
        <v>1002.9</v>
      </c>
      <c r="I50" s="28" t="n">
        <v>14.5</v>
      </c>
    </row>
    <row r="51" s="1" customFormat="true" ht="12.75" hidden="false" customHeight="false" outlineLevel="0" collapsed="false">
      <c r="A51" s="23" t="n">
        <f aca="false">A50+1</f>
        <v>35</v>
      </c>
      <c r="B51" s="24" t="s">
        <v>53</v>
      </c>
      <c r="C51" s="25"/>
      <c r="D51" s="26"/>
      <c r="E51" s="27"/>
      <c r="F51" s="23" t="n">
        <v>247</v>
      </c>
      <c r="G51" s="28" t="n">
        <v>303.7</v>
      </c>
      <c r="H51" s="28" t="n">
        <v>282.6</v>
      </c>
      <c r="I51" s="28" t="n">
        <v>293.9</v>
      </c>
      <c r="J51" s="32"/>
    </row>
    <row r="52" s="1" customFormat="true" ht="39.75" hidden="false" customHeight="true" outlineLevel="0" collapsed="false">
      <c r="A52" s="23" t="n">
        <f aca="false">A51+1</f>
        <v>36</v>
      </c>
      <c r="B52" s="24" t="s">
        <v>54</v>
      </c>
      <c r="C52" s="25" t="n">
        <v>920</v>
      </c>
      <c r="D52" s="26" t="s">
        <v>46</v>
      </c>
      <c r="E52" s="27" t="s">
        <v>55</v>
      </c>
      <c r="F52" s="23"/>
      <c r="G52" s="28" t="n">
        <f aca="false">G53</f>
        <v>289.5</v>
      </c>
      <c r="H52" s="28" t="n">
        <f aca="false">H53</f>
        <v>302.3</v>
      </c>
      <c r="I52" s="28" t="n">
        <f aca="false">I53</f>
        <v>314.4</v>
      </c>
    </row>
    <row r="53" s="1" customFormat="true" ht="12.75" hidden="false" customHeight="false" outlineLevel="0" collapsed="false">
      <c r="A53" s="23" t="n">
        <f aca="false">A52+1</f>
        <v>37</v>
      </c>
      <c r="B53" s="24" t="s">
        <v>39</v>
      </c>
      <c r="C53" s="25" t="n">
        <v>920</v>
      </c>
      <c r="D53" s="26" t="s">
        <v>46</v>
      </c>
      <c r="E53" s="27" t="s">
        <v>55</v>
      </c>
      <c r="F53" s="23" t="n">
        <v>540</v>
      </c>
      <c r="G53" s="28" t="n">
        <v>289.5</v>
      </c>
      <c r="H53" s="28" t="n">
        <v>302.3</v>
      </c>
      <c r="I53" s="28" t="n">
        <v>314.4</v>
      </c>
    </row>
    <row r="54" s="1" customFormat="true" ht="12.75" hidden="false" customHeight="false" outlineLevel="0" collapsed="false">
      <c r="A54" s="17" t="n">
        <f aca="false">A53+1</f>
        <v>38</v>
      </c>
      <c r="B54" s="22" t="s">
        <v>56</v>
      </c>
      <c r="C54" s="13" t="n">
        <v>920</v>
      </c>
      <c r="D54" s="11" t="s">
        <v>57</v>
      </c>
      <c r="E54" s="19"/>
      <c r="F54" s="17"/>
      <c r="G54" s="20" t="n">
        <f aca="false">G55</f>
        <v>2.6</v>
      </c>
      <c r="H54" s="20" t="n">
        <f aca="false">H55</f>
        <v>9.2</v>
      </c>
      <c r="I54" s="20" t="n">
        <f aca="false">I55</f>
        <v>1.2</v>
      </c>
    </row>
    <row r="55" s="1" customFormat="true" ht="12.75" hidden="false" customHeight="false" outlineLevel="0" collapsed="false">
      <c r="A55" s="17" t="n">
        <f aca="false">A54+1</f>
        <v>39</v>
      </c>
      <c r="B55" s="22" t="s">
        <v>25</v>
      </c>
      <c r="C55" s="13" t="n">
        <v>920</v>
      </c>
      <c r="D55" s="11" t="s">
        <v>57</v>
      </c>
      <c r="E55" s="19" t="s">
        <v>26</v>
      </c>
      <c r="F55" s="17"/>
      <c r="G55" s="20" t="n">
        <f aca="false">G56</f>
        <v>2.6</v>
      </c>
      <c r="H55" s="20" t="n">
        <f aca="false">H56</f>
        <v>9.2</v>
      </c>
      <c r="I55" s="20" t="n">
        <f aca="false">I56</f>
        <v>1.2</v>
      </c>
    </row>
    <row r="56" s="1" customFormat="true" ht="52.5" hidden="false" customHeight="true" outlineLevel="0" collapsed="false">
      <c r="A56" s="23" t="n">
        <f aca="false">A55+1</f>
        <v>40</v>
      </c>
      <c r="B56" s="24" t="s">
        <v>58</v>
      </c>
      <c r="C56" s="25" t="n">
        <v>920</v>
      </c>
      <c r="D56" s="26" t="s">
        <v>59</v>
      </c>
      <c r="E56" s="27" t="s">
        <v>60</v>
      </c>
      <c r="F56" s="23"/>
      <c r="G56" s="28" t="n">
        <f aca="false">G57</f>
        <v>2.6</v>
      </c>
      <c r="H56" s="28" t="n">
        <f aca="false">H57</f>
        <v>9.2</v>
      </c>
      <c r="I56" s="28" t="n">
        <f aca="false">I57</f>
        <v>1.2</v>
      </c>
    </row>
    <row r="57" s="1" customFormat="true" ht="12.75" hidden="false" customHeight="false" outlineLevel="0" collapsed="false">
      <c r="A57" s="23" t="n">
        <f aca="false">A56+1</f>
        <v>41</v>
      </c>
      <c r="B57" s="24" t="s">
        <v>34</v>
      </c>
      <c r="C57" s="25" t="n">
        <v>920</v>
      </c>
      <c r="D57" s="26" t="s">
        <v>59</v>
      </c>
      <c r="E57" s="27" t="s">
        <v>60</v>
      </c>
      <c r="F57" s="23" t="n">
        <v>244</v>
      </c>
      <c r="G57" s="28" t="n">
        <v>2.6</v>
      </c>
      <c r="H57" s="28" t="n">
        <v>9.2</v>
      </c>
      <c r="I57" s="28" t="n">
        <v>1.2</v>
      </c>
    </row>
    <row r="58" s="1" customFormat="true" ht="38.25" hidden="false" customHeight="false" outlineLevel="0" collapsed="false">
      <c r="A58" s="17" t="n">
        <f aca="false">A57+1</f>
        <v>42</v>
      </c>
      <c r="B58" s="22" t="s">
        <v>35</v>
      </c>
      <c r="C58" s="13" t="n">
        <v>920</v>
      </c>
      <c r="D58" s="11" t="s">
        <v>36</v>
      </c>
      <c r="E58" s="19"/>
      <c r="F58" s="17"/>
      <c r="G58" s="20" t="n">
        <f aca="false">G59+G63</f>
        <v>1192.5</v>
      </c>
      <c r="H58" s="20" t="n">
        <f aca="false">H59+H63</f>
        <v>1244.9</v>
      </c>
      <c r="I58" s="20" t="n">
        <f aca="false">I59+I63</f>
        <v>1294.7</v>
      </c>
    </row>
    <row r="59" s="1" customFormat="true" ht="38.25" hidden="false" customHeight="false" outlineLevel="0" collapsed="false">
      <c r="A59" s="23" t="n">
        <f aca="false">A58+1</f>
        <v>43</v>
      </c>
      <c r="B59" s="24" t="s">
        <v>61</v>
      </c>
      <c r="C59" s="25" t="n">
        <v>920</v>
      </c>
      <c r="D59" s="26" t="s">
        <v>36</v>
      </c>
      <c r="E59" s="27" t="s">
        <v>48</v>
      </c>
      <c r="F59" s="23"/>
      <c r="G59" s="28" t="n">
        <f aca="false">G60</f>
        <v>806.5</v>
      </c>
      <c r="H59" s="28" t="n">
        <f aca="false">H60</f>
        <v>841.9</v>
      </c>
      <c r="I59" s="28" t="n">
        <f aca="false">I60</f>
        <v>875.6</v>
      </c>
    </row>
    <row r="60" s="1" customFormat="true" ht="51" hidden="false" customHeight="false" outlineLevel="0" collapsed="false">
      <c r="A60" s="17" t="n">
        <f aca="false">A59+1</f>
        <v>44</v>
      </c>
      <c r="B60" s="22" t="s">
        <v>49</v>
      </c>
      <c r="C60" s="13" t="n">
        <v>920</v>
      </c>
      <c r="D60" s="11" t="s">
        <v>36</v>
      </c>
      <c r="E60" s="19" t="s">
        <v>50</v>
      </c>
      <c r="F60" s="17"/>
      <c r="G60" s="20" t="n">
        <f aca="false">G61</f>
        <v>806.5</v>
      </c>
      <c r="H60" s="20" t="n">
        <f aca="false">H61</f>
        <v>841.9</v>
      </c>
      <c r="I60" s="20" t="n">
        <f aca="false">I61</f>
        <v>875.6</v>
      </c>
    </row>
    <row r="61" s="1" customFormat="true" ht="51" hidden="false" customHeight="false" outlineLevel="0" collapsed="false">
      <c r="A61" s="23" t="n">
        <f aca="false">A60+1</f>
        <v>45</v>
      </c>
      <c r="B61" s="24" t="s">
        <v>62</v>
      </c>
      <c r="C61" s="25" t="n">
        <v>920</v>
      </c>
      <c r="D61" s="26" t="s">
        <v>36</v>
      </c>
      <c r="E61" s="27" t="s">
        <v>63</v>
      </c>
      <c r="F61" s="23"/>
      <c r="G61" s="28" t="n">
        <f aca="false">G62</f>
        <v>806.5</v>
      </c>
      <c r="H61" s="28" t="n">
        <f aca="false">H62</f>
        <v>841.9</v>
      </c>
      <c r="I61" s="28" t="n">
        <f aca="false">I62</f>
        <v>875.6</v>
      </c>
    </row>
    <row r="62" s="1" customFormat="true" ht="12.75" hidden="false" customHeight="false" outlineLevel="0" collapsed="false">
      <c r="A62" s="23" t="n">
        <f aca="false">A61+1</f>
        <v>46</v>
      </c>
      <c r="B62" s="24" t="s">
        <v>39</v>
      </c>
      <c r="C62" s="25" t="n">
        <v>920</v>
      </c>
      <c r="D62" s="26" t="s">
        <v>36</v>
      </c>
      <c r="E62" s="27" t="s">
        <v>63</v>
      </c>
      <c r="F62" s="23" t="n">
        <v>540</v>
      </c>
      <c r="G62" s="28" t="n">
        <v>806.5</v>
      </c>
      <c r="H62" s="28" t="n">
        <v>841.9</v>
      </c>
      <c r="I62" s="28" t="n">
        <v>875.6</v>
      </c>
    </row>
    <row r="63" s="1" customFormat="true" ht="12.75" hidden="false" customHeight="false" outlineLevel="0" collapsed="false">
      <c r="A63" s="17" t="n">
        <f aca="false">A62+1</f>
        <v>47</v>
      </c>
      <c r="B63" s="22" t="s">
        <v>25</v>
      </c>
      <c r="C63" s="13" t="n">
        <v>920</v>
      </c>
      <c r="D63" s="11" t="s">
        <v>36</v>
      </c>
      <c r="E63" s="19" t="s">
        <v>26</v>
      </c>
      <c r="F63" s="17"/>
      <c r="G63" s="20" t="n">
        <f aca="false">G64</f>
        <v>386</v>
      </c>
      <c r="H63" s="20" t="n">
        <f aca="false">H64</f>
        <v>403</v>
      </c>
      <c r="I63" s="20" t="n">
        <f aca="false">I64</f>
        <v>419.1</v>
      </c>
    </row>
    <row r="64" s="1" customFormat="true" ht="38.25" hidden="false" customHeight="false" outlineLevel="0" collapsed="false">
      <c r="A64" s="23" t="n">
        <f aca="false">A63+1</f>
        <v>48</v>
      </c>
      <c r="B64" s="24" t="s">
        <v>64</v>
      </c>
      <c r="C64" s="33" t="n">
        <v>920</v>
      </c>
      <c r="D64" s="34" t="s">
        <v>36</v>
      </c>
      <c r="E64" s="35" t="s">
        <v>65</v>
      </c>
      <c r="F64" s="36"/>
      <c r="G64" s="37" t="n">
        <f aca="false">G65</f>
        <v>386</v>
      </c>
      <c r="H64" s="37" t="n">
        <f aca="false">H65</f>
        <v>403</v>
      </c>
      <c r="I64" s="37" t="n">
        <f aca="false">I65</f>
        <v>419.1</v>
      </c>
    </row>
    <row r="65" s="1" customFormat="true" ht="12.75" hidden="false" customHeight="false" outlineLevel="0" collapsed="false">
      <c r="A65" s="23" t="n">
        <f aca="false">A64+1</f>
        <v>49</v>
      </c>
      <c r="B65" s="24" t="s">
        <v>39</v>
      </c>
      <c r="C65" s="25" t="n">
        <v>920</v>
      </c>
      <c r="D65" s="26" t="s">
        <v>36</v>
      </c>
      <c r="E65" s="35" t="s">
        <v>65</v>
      </c>
      <c r="F65" s="23" t="n">
        <v>540</v>
      </c>
      <c r="G65" s="28" t="n">
        <v>386</v>
      </c>
      <c r="H65" s="28" t="n">
        <v>403</v>
      </c>
      <c r="I65" s="28" t="n">
        <v>419.1</v>
      </c>
    </row>
    <row r="66" s="1" customFormat="true" ht="12.75" hidden="false" customHeight="false" outlineLevel="0" collapsed="false">
      <c r="A66" s="17" t="n">
        <f aca="false">A65+1</f>
        <v>50</v>
      </c>
      <c r="B66" s="22" t="s">
        <v>66</v>
      </c>
      <c r="C66" s="13" t="n">
        <v>920</v>
      </c>
      <c r="D66" s="11" t="s">
        <v>67</v>
      </c>
      <c r="E66" s="19"/>
      <c r="F66" s="17"/>
      <c r="G66" s="20" t="n">
        <f aca="false">G67</f>
        <v>28</v>
      </c>
      <c r="H66" s="20" t="n">
        <f aca="false">H67</f>
        <v>0</v>
      </c>
      <c r="I66" s="20" t="n">
        <f aca="false">I67</f>
        <v>0</v>
      </c>
    </row>
    <row r="67" s="1" customFormat="true" ht="12.75" hidden="false" customHeight="false" outlineLevel="0" collapsed="false">
      <c r="A67" s="17" t="n">
        <f aca="false">A66+1</f>
        <v>51</v>
      </c>
      <c r="B67" s="22" t="s">
        <v>25</v>
      </c>
      <c r="C67" s="13" t="n">
        <v>920</v>
      </c>
      <c r="D67" s="11" t="s">
        <v>67</v>
      </c>
      <c r="E67" s="19" t="s">
        <v>26</v>
      </c>
      <c r="F67" s="17"/>
      <c r="G67" s="20" t="n">
        <f aca="false">G68</f>
        <v>28</v>
      </c>
      <c r="H67" s="20" t="n">
        <f aca="false">H68</f>
        <v>0</v>
      </c>
      <c r="I67" s="20" t="n">
        <f aca="false">I68</f>
        <v>0</v>
      </c>
    </row>
    <row r="68" s="1" customFormat="true" ht="25.5" hidden="false" customHeight="false" outlineLevel="0" collapsed="false">
      <c r="A68" s="23" t="n">
        <f aca="false">A67+1</f>
        <v>52</v>
      </c>
      <c r="B68" s="24" t="s">
        <v>68</v>
      </c>
      <c r="C68" s="25" t="n">
        <v>920</v>
      </c>
      <c r="D68" s="26" t="s">
        <v>67</v>
      </c>
      <c r="E68" s="27" t="s">
        <v>69</v>
      </c>
      <c r="F68" s="23"/>
      <c r="G68" s="28" t="n">
        <f aca="false">G69</f>
        <v>28</v>
      </c>
      <c r="H68" s="28" t="n">
        <f aca="false">H69</f>
        <v>0</v>
      </c>
      <c r="I68" s="28" t="n">
        <f aca="false">I69</f>
        <v>0</v>
      </c>
    </row>
    <row r="69" s="1" customFormat="true" ht="12.75" hidden="false" customHeight="false" outlineLevel="0" collapsed="false">
      <c r="A69" s="23" t="n">
        <f aca="false">A68+1</f>
        <v>53</v>
      </c>
      <c r="B69" s="24" t="s">
        <v>70</v>
      </c>
      <c r="C69" s="25" t="n">
        <v>920</v>
      </c>
      <c r="D69" s="26" t="s">
        <v>67</v>
      </c>
      <c r="E69" s="27" t="s">
        <v>69</v>
      </c>
      <c r="F69" s="23" t="n">
        <v>870</v>
      </c>
      <c r="G69" s="28" t="n">
        <v>28</v>
      </c>
      <c r="H69" s="28" t="n">
        <v>0</v>
      </c>
      <c r="I69" s="28" t="n">
        <v>0</v>
      </c>
    </row>
    <row r="70" s="1" customFormat="true" ht="12.75" hidden="false" customHeight="false" outlineLevel="0" collapsed="false">
      <c r="A70" s="17" t="n">
        <f aca="false">A69+1</f>
        <v>54</v>
      </c>
      <c r="B70" s="22" t="s">
        <v>71</v>
      </c>
      <c r="C70" s="13" t="n">
        <v>920</v>
      </c>
      <c r="D70" s="11" t="s">
        <v>72</v>
      </c>
      <c r="E70" s="19"/>
      <c r="F70" s="17"/>
      <c r="G70" s="20" t="n">
        <f aca="false">G71+G82</f>
        <v>2443.7</v>
      </c>
      <c r="H70" s="20" t="n">
        <f aca="false">H71+H82</f>
        <v>2496.8</v>
      </c>
      <c r="I70" s="20" t="n">
        <f aca="false">I71+I82</f>
        <v>2595.6</v>
      </c>
    </row>
    <row r="71" s="1" customFormat="true" ht="38.25" hidden="false" customHeight="false" outlineLevel="0" collapsed="false">
      <c r="A71" s="23" t="n">
        <f aca="false">A70+1</f>
        <v>55</v>
      </c>
      <c r="B71" s="24" t="s">
        <v>61</v>
      </c>
      <c r="C71" s="25" t="n">
        <v>920</v>
      </c>
      <c r="D71" s="26" t="s">
        <v>72</v>
      </c>
      <c r="E71" s="27" t="s">
        <v>48</v>
      </c>
      <c r="F71" s="23"/>
      <c r="G71" s="28" t="n">
        <f aca="false">G79+G72+G76</f>
        <v>2434.7</v>
      </c>
      <c r="H71" s="28" t="n">
        <f aca="false">H79+H72+H76</f>
        <v>2487.8</v>
      </c>
      <c r="I71" s="28" t="n">
        <f aca="false">I79+I72+I76</f>
        <v>2586.6</v>
      </c>
    </row>
    <row r="72" s="1" customFormat="true" ht="38.25" hidden="false" customHeight="false" outlineLevel="0" collapsed="false">
      <c r="A72" s="17" t="n">
        <f aca="false">A71+1</f>
        <v>56</v>
      </c>
      <c r="B72" s="22" t="s">
        <v>73</v>
      </c>
      <c r="C72" s="13" t="n">
        <v>920</v>
      </c>
      <c r="D72" s="11" t="s">
        <v>72</v>
      </c>
      <c r="E72" s="19" t="s">
        <v>74</v>
      </c>
      <c r="F72" s="17"/>
      <c r="G72" s="20" t="n">
        <f aca="false">G73</f>
        <v>428.6</v>
      </c>
      <c r="H72" s="20" t="n">
        <f aca="false">H73</f>
        <v>394</v>
      </c>
      <c r="I72" s="20" t="n">
        <f aca="false">I73</f>
        <v>409</v>
      </c>
    </row>
    <row r="73" s="1" customFormat="true" ht="38.25" hidden="false" customHeight="false" outlineLevel="0" collapsed="false">
      <c r="A73" s="23" t="n">
        <f aca="false">A72+1</f>
        <v>57</v>
      </c>
      <c r="B73" s="24" t="s">
        <v>75</v>
      </c>
      <c r="C73" s="25" t="n">
        <v>920</v>
      </c>
      <c r="D73" s="26" t="s">
        <v>72</v>
      </c>
      <c r="E73" s="27" t="s">
        <v>76</v>
      </c>
      <c r="F73" s="23"/>
      <c r="G73" s="28" t="n">
        <f aca="false">G74+G75</f>
        <v>428.6</v>
      </c>
      <c r="H73" s="28" t="n">
        <f aca="false">H74</f>
        <v>394</v>
      </c>
      <c r="I73" s="28" t="n">
        <f aca="false">I74</f>
        <v>409</v>
      </c>
    </row>
    <row r="74" s="1" customFormat="true" ht="12.75" hidden="false" customHeight="false" outlineLevel="0" collapsed="false">
      <c r="A74" s="23" t="n">
        <f aca="false">A73+1</f>
        <v>58</v>
      </c>
      <c r="B74" s="24" t="s">
        <v>53</v>
      </c>
      <c r="C74" s="25" t="n">
        <v>920</v>
      </c>
      <c r="D74" s="26" t="s">
        <v>72</v>
      </c>
      <c r="E74" s="27" t="s">
        <v>76</v>
      </c>
      <c r="F74" s="23" t="n">
        <v>247</v>
      </c>
      <c r="G74" s="28" t="n">
        <v>405.1</v>
      </c>
      <c r="H74" s="28" t="n">
        <v>394</v>
      </c>
      <c r="I74" s="28" t="n">
        <v>409</v>
      </c>
      <c r="J74" s="32"/>
    </row>
    <row r="75" s="1" customFormat="true" ht="12.75" hidden="false" customHeight="false" outlineLevel="0" collapsed="false">
      <c r="A75" s="23" t="n">
        <f aca="false">A74+1</f>
        <v>59</v>
      </c>
      <c r="B75" s="24" t="s">
        <v>77</v>
      </c>
      <c r="C75" s="25" t="n">
        <v>920</v>
      </c>
      <c r="D75" s="26" t="s">
        <v>72</v>
      </c>
      <c r="E75" s="27" t="s">
        <v>76</v>
      </c>
      <c r="F75" s="23" t="n">
        <v>852</v>
      </c>
      <c r="G75" s="28" t="n">
        <v>23.5</v>
      </c>
      <c r="H75" s="28" t="n">
        <v>0</v>
      </c>
      <c r="I75" s="28" t="n">
        <v>0</v>
      </c>
      <c r="J75" s="32"/>
    </row>
    <row r="76" s="1" customFormat="true" ht="51" hidden="false" customHeight="false" outlineLevel="0" collapsed="false">
      <c r="A76" s="23" t="n">
        <f aca="false">A75+1</f>
        <v>60</v>
      </c>
      <c r="B76" s="22" t="s">
        <v>78</v>
      </c>
      <c r="C76" s="13" t="n">
        <v>920</v>
      </c>
      <c r="D76" s="11" t="s">
        <v>72</v>
      </c>
      <c r="E76" s="19" t="s">
        <v>50</v>
      </c>
      <c r="F76" s="17"/>
      <c r="G76" s="20" t="n">
        <f aca="false">G77</f>
        <v>0.2</v>
      </c>
      <c r="H76" s="20" t="n">
        <f aca="false">H77</f>
        <v>0.2</v>
      </c>
      <c r="I76" s="20" t="n">
        <f aca="false">I77</f>
        <v>0.2</v>
      </c>
    </row>
    <row r="77" s="1" customFormat="true" ht="63.75" hidden="false" customHeight="false" outlineLevel="0" collapsed="false">
      <c r="A77" s="23" t="n">
        <f aca="false">A76+1</f>
        <v>61</v>
      </c>
      <c r="B77" s="24" t="s">
        <v>79</v>
      </c>
      <c r="C77" s="25" t="n">
        <v>920</v>
      </c>
      <c r="D77" s="26" t="s">
        <v>72</v>
      </c>
      <c r="E77" s="27" t="s">
        <v>80</v>
      </c>
      <c r="F77" s="23"/>
      <c r="G77" s="28" t="n">
        <f aca="false">G78</f>
        <v>0.2</v>
      </c>
      <c r="H77" s="28" t="n">
        <f aca="false">H78</f>
        <v>0.2</v>
      </c>
      <c r="I77" s="28" t="n">
        <f aca="false">I78</f>
        <v>0.2</v>
      </c>
    </row>
    <row r="78" s="1" customFormat="true" ht="12.75" hidden="false" customHeight="false" outlineLevel="0" collapsed="false">
      <c r="A78" s="23" t="n">
        <f aca="false">A77+1</f>
        <v>62</v>
      </c>
      <c r="B78" s="24" t="s">
        <v>34</v>
      </c>
      <c r="C78" s="25" t="n">
        <v>920</v>
      </c>
      <c r="D78" s="26" t="s">
        <v>72</v>
      </c>
      <c r="E78" s="27" t="s">
        <v>80</v>
      </c>
      <c r="F78" s="23" t="n">
        <v>244</v>
      </c>
      <c r="G78" s="28" t="n">
        <v>0.2</v>
      </c>
      <c r="H78" s="28" t="n">
        <v>0.2</v>
      </c>
      <c r="I78" s="28" t="n">
        <v>0.2</v>
      </c>
    </row>
    <row r="79" s="1" customFormat="true" ht="38.25" hidden="false" customHeight="false" outlineLevel="0" collapsed="false">
      <c r="A79" s="17" t="n">
        <f aca="false">A78+1</f>
        <v>63</v>
      </c>
      <c r="B79" s="22" t="s">
        <v>81</v>
      </c>
      <c r="C79" s="13" t="n">
        <v>920</v>
      </c>
      <c r="D79" s="11" t="s">
        <v>72</v>
      </c>
      <c r="E79" s="19" t="s">
        <v>82</v>
      </c>
      <c r="F79" s="17"/>
      <c r="G79" s="20" t="n">
        <f aca="false">G80</f>
        <v>2005.9</v>
      </c>
      <c r="H79" s="20" t="n">
        <f aca="false">H80</f>
        <v>2093.6</v>
      </c>
      <c r="I79" s="20" t="n">
        <f aca="false">I80</f>
        <v>2177.4</v>
      </c>
    </row>
    <row r="80" s="1" customFormat="true" ht="38.25" hidden="false" customHeight="false" outlineLevel="0" collapsed="false">
      <c r="A80" s="23" t="n">
        <f aca="false">A79+1</f>
        <v>64</v>
      </c>
      <c r="B80" s="24" t="s">
        <v>83</v>
      </c>
      <c r="C80" s="25" t="n">
        <v>920</v>
      </c>
      <c r="D80" s="26" t="s">
        <v>72</v>
      </c>
      <c r="E80" s="27" t="s">
        <v>84</v>
      </c>
      <c r="F80" s="23"/>
      <c r="G80" s="28" t="n">
        <f aca="false">G81</f>
        <v>2005.9</v>
      </c>
      <c r="H80" s="28" t="n">
        <f aca="false">H81</f>
        <v>2093.6</v>
      </c>
      <c r="I80" s="28" t="n">
        <f aca="false">I81</f>
        <v>2177.4</v>
      </c>
    </row>
    <row r="81" s="1" customFormat="true" ht="25.5" hidden="false" customHeight="false" outlineLevel="0" collapsed="false">
      <c r="A81" s="23" t="n">
        <f aca="false">A80+1</f>
        <v>65</v>
      </c>
      <c r="B81" s="24" t="s">
        <v>85</v>
      </c>
      <c r="C81" s="25" t="n">
        <v>920</v>
      </c>
      <c r="D81" s="26" t="s">
        <v>72</v>
      </c>
      <c r="E81" s="27" t="s">
        <v>84</v>
      </c>
      <c r="F81" s="23" t="n">
        <v>321</v>
      </c>
      <c r="G81" s="28" t="n">
        <v>2005.9</v>
      </c>
      <c r="H81" s="28" t="n">
        <v>2093.6</v>
      </c>
      <c r="I81" s="28" t="n">
        <v>2177.4</v>
      </c>
    </row>
    <row r="82" s="1" customFormat="true" ht="12.75" hidden="false" customHeight="false" outlineLevel="0" collapsed="false">
      <c r="A82" s="17" t="n">
        <f aca="false">A81+1</f>
        <v>66</v>
      </c>
      <c r="B82" s="22" t="s">
        <v>25</v>
      </c>
      <c r="C82" s="13" t="n">
        <v>920</v>
      </c>
      <c r="D82" s="11" t="s">
        <v>72</v>
      </c>
      <c r="E82" s="19" t="s">
        <v>26</v>
      </c>
      <c r="F82" s="17"/>
      <c r="G82" s="20" t="n">
        <f aca="false">G83</f>
        <v>9</v>
      </c>
      <c r="H82" s="20" t="n">
        <f aca="false">H83</f>
        <v>9</v>
      </c>
      <c r="I82" s="20" t="n">
        <f aca="false">I83</f>
        <v>9</v>
      </c>
    </row>
    <row r="83" s="1" customFormat="true" ht="29.25" hidden="false" customHeight="true" outlineLevel="0" collapsed="false">
      <c r="A83" s="23" t="n">
        <f aca="false">A82+1</f>
        <v>67</v>
      </c>
      <c r="B83" s="24" t="s">
        <v>86</v>
      </c>
      <c r="C83" s="25" t="n">
        <v>920</v>
      </c>
      <c r="D83" s="26" t="s">
        <v>72</v>
      </c>
      <c r="E83" s="27" t="s">
        <v>87</v>
      </c>
      <c r="F83" s="23"/>
      <c r="G83" s="28" t="n">
        <f aca="false">G84</f>
        <v>9</v>
      </c>
      <c r="H83" s="28" t="n">
        <f aca="false">H84</f>
        <v>9</v>
      </c>
      <c r="I83" s="28" t="n">
        <f aca="false">I84</f>
        <v>9</v>
      </c>
    </row>
    <row r="84" s="1" customFormat="true" ht="12.75" hidden="false" customHeight="false" outlineLevel="0" collapsed="false">
      <c r="A84" s="23" t="n">
        <f aca="false">A83+1</f>
        <v>68</v>
      </c>
      <c r="B84" s="24" t="s">
        <v>88</v>
      </c>
      <c r="C84" s="25" t="n">
        <v>920</v>
      </c>
      <c r="D84" s="26" t="s">
        <v>72</v>
      </c>
      <c r="E84" s="27" t="s">
        <v>87</v>
      </c>
      <c r="F84" s="23" t="n">
        <v>853</v>
      </c>
      <c r="G84" s="28" t="n">
        <v>9</v>
      </c>
      <c r="H84" s="28" t="n">
        <v>9</v>
      </c>
      <c r="I84" s="28" t="n">
        <v>9</v>
      </c>
    </row>
    <row r="85" s="1" customFormat="true" ht="12.75" hidden="false" customHeight="false" outlineLevel="0" collapsed="false">
      <c r="A85" s="17" t="n">
        <f aca="false">A84+1</f>
        <v>69</v>
      </c>
      <c r="B85" s="18" t="s">
        <v>89</v>
      </c>
      <c r="C85" s="13" t="n">
        <v>920</v>
      </c>
      <c r="D85" s="11" t="s">
        <v>90</v>
      </c>
      <c r="E85" s="19"/>
      <c r="F85" s="17"/>
      <c r="G85" s="20" t="n">
        <f aca="false">G86</f>
        <v>471.5</v>
      </c>
      <c r="H85" s="20" t="n">
        <f aca="false">H86</f>
        <v>514.5</v>
      </c>
      <c r="I85" s="20" t="n">
        <f aca="false">I86</f>
        <v>532.5</v>
      </c>
    </row>
    <row r="86" s="1" customFormat="true" ht="12.75" hidden="false" customHeight="false" outlineLevel="0" collapsed="false">
      <c r="A86" s="17" t="n">
        <f aca="false">A85+1</f>
        <v>70</v>
      </c>
      <c r="B86" s="22" t="s">
        <v>91</v>
      </c>
      <c r="C86" s="13" t="n">
        <v>920</v>
      </c>
      <c r="D86" s="11" t="s">
        <v>92</v>
      </c>
      <c r="E86" s="19"/>
      <c r="F86" s="17"/>
      <c r="G86" s="20" t="n">
        <f aca="false">G87</f>
        <v>471.5</v>
      </c>
      <c r="H86" s="20" t="n">
        <f aca="false">H87</f>
        <v>514.5</v>
      </c>
      <c r="I86" s="20" t="n">
        <f aca="false">I87</f>
        <v>532.5</v>
      </c>
    </row>
    <row r="87" s="1" customFormat="true" ht="12.75" hidden="false" customHeight="false" outlineLevel="0" collapsed="false">
      <c r="A87" s="17" t="n">
        <f aca="false">A86+1</f>
        <v>71</v>
      </c>
      <c r="B87" s="22" t="s">
        <v>25</v>
      </c>
      <c r="C87" s="13" t="n">
        <v>920</v>
      </c>
      <c r="D87" s="11" t="s">
        <v>92</v>
      </c>
      <c r="E87" s="19" t="s">
        <v>26</v>
      </c>
      <c r="F87" s="17"/>
      <c r="G87" s="20" t="n">
        <f aca="false">G88</f>
        <v>471.5</v>
      </c>
      <c r="H87" s="20" t="n">
        <f aca="false">H88</f>
        <v>514.5</v>
      </c>
      <c r="I87" s="20" t="n">
        <f aca="false">I88</f>
        <v>532.5</v>
      </c>
    </row>
    <row r="88" s="1" customFormat="true" ht="25.5" hidden="false" customHeight="false" outlineLevel="0" collapsed="false">
      <c r="A88" s="23" t="n">
        <f aca="false">A87+1</f>
        <v>72</v>
      </c>
      <c r="B88" s="24" t="s">
        <v>93</v>
      </c>
      <c r="C88" s="25" t="n">
        <v>920</v>
      </c>
      <c r="D88" s="26" t="s">
        <v>92</v>
      </c>
      <c r="E88" s="27" t="s">
        <v>94</v>
      </c>
      <c r="F88" s="23"/>
      <c r="G88" s="28" t="n">
        <f aca="false">G89+G93</f>
        <v>471.5</v>
      </c>
      <c r="H88" s="28" t="n">
        <f aca="false">H89+H93</f>
        <v>514.5</v>
      </c>
      <c r="I88" s="28" t="n">
        <f aca="false">I89+I93</f>
        <v>532.5</v>
      </c>
    </row>
    <row r="89" s="1" customFormat="true" ht="25.5" hidden="false" customHeight="false" outlineLevel="0" collapsed="false">
      <c r="A89" s="23" t="n">
        <f aca="false">A88+1</f>
        <v>73</v>
      </c>
      <c r="B89" s="24" t="s">
        <v>29</v>
      </c>
      <c r="C89" s="25" t="n">
        <v>920</v>
      </c>
      <c r="D89" s="26" t="s">
        <v>92</v>
      </c>
      <c r="E89" s="27" t="s">
        <v>94</v>
      </c>
      <c r="F89" s="23" t="n">
        <v>120</v>
      </c>
      <c r="G89" s="28" t="n">
        <f aca="false">G90+G91+G92</f>
        <v>429.9</v>
      </c>
      <c r="H89" s="28" t="n">
        <f aca="false">H90+H91+H92</f>
        <v>443.8</v>
      </c>
      <c r="I89" s="28" t="n">
        <f aca="false">I90+I91+I92</f>
        <v>461.7</v>
      </c>
    </row>
    <row r="90" s="1" customFormat="true" ht="25.5" hidden="false" customHeight="false" outlineLevel="0" collapsed="false">
      <c r="A90" s="23" t="n">
        <f aca="false">A89+1</f>
        <v>74</v>
      </c>
      <c r="B90" s="24" t="s">
        <v>30</v>
      </c>
      <c r="C90" s="25"/>
      <c r="D90" s="26"/>
      <c r="E90" s="27"/>
      <c r="F90" s="23" t="n">
        <v>121</v>
      </c>
      <c r="G90" s="28" t="n">
        <v>327.4</v>
      </c>
      <c r="H90" s="28" t="n">
        <v>337.9</v>
      </c>
      <c r="I90" s="28" t="n">
        <v>351.5</v>
      </c>
    </row>
    <row r="91" s="1" customFormat="true" ht="29.25" hidden="false" customHeight="true" outlineLevel="0" collapsed="false">
      <c r="A91" s="23" t="n">
        <f aca="false">A90+1</f>
        <v>75</v>
      </c>
      <c r="B91" s="24" t="s">
        <v>52</v>
      </c>
      <c r="C91" s="25"/>
      <c r="D91" s="26"/>
      <c r="E91" s="27"/>
      <c r="F91" s="23" t="n">
        <v>122</v>
      </c>
      <c r="G91" s="28" t="n">
        <v>4.8</v>
      </c>
      <c r="H91" s="28" t="n">
        <v>5</v>
      </c>
      <c r="I91" s="28" t="n">
        <v>5.2</v>
      </c>
    </row>
    <row r="92" s="1" customFormat="true" ht="38.25" hidden="false" customHeight="false" outlineLevel="0" collapsed="false">
      <c r="A92" s="23" t="n">
        <f aca="false">A91+1</f>
        <v>76</v>
      </c>
      <c r="B92" s="24" t="s">
        <v>31</v>
      </c>
      <c r="C92" s="25"/>
      <c r="D92" s="26"/>
      <c r="E92" s="27"/>
      <c r="F92" s="23" t="n">
        <v>129</v>
      </c>
      <c r="G92" s="28" t="n">
        <v>97.7</v>
      </c>
      <c r="H92" s="28" t="n">
        <v>100.9</v>
      </c>
      <c r="I92" s="28" t="n">
        <v>105</v>
      </c>
    </row>
    <row r="93" s="1" customFormat="true" ht="25.5" hidden="false" customHeight="false" outlineLevel="0" collapsed="false">
      <c r="A93" s="23" t="n">
        <f aca="false">A92+1</f>
        <v>77</v>
      </c>
      <c r="B93" s="38" t="s">
        <v>32</v>
      </c>
      <c r="C93" s="25"/>
      <c r="D93" s="26"/>
      <c r="E93" s="27"/>
      <c r="F93" s="23" t="n">
        <v>240</v>
      </c>
      <c r="G93" s="28" t="n">
        <f aca="false">G94+G95</f>
        <v>41.6</v>
      </c>
      <c r="H93" s="28" t="n">
        <f aca="false">H94+H95</f>
        <v>70.7</v>
      </c>
      <c r="I93" s="28" t="n">
        <f aca="false">I94+I95</f>
        <v>70.8</v>
      </c>
    </row>
    <row r="94" s="1" customFormat="true" ht="25.5" hidden="false" customHeight="false" outlineLevel="0" collapsed="false">
      <c r="A94" s="23" t="n">
        <f aca="false">A93+1</f>
        <v>78</v>
      </c>
      <c r="B94" s="38" t="s">
        <v>33</v>
      </c>
      <c r="C94" s="25"/>
      <c r="D94" s="26"/>
      <c r="E94" s="27"/>
      <c r="F94" s="23" t="n">
        <v>242</v>
      </c>
      <c r="G94" s="28" t="n">
        <v>26.4</v>
      </c>
      <c r="H94" s="28" t="n">
        <v>27.9</v>
      </c>
      <c r="I94" s="28" t="n">
        <v>65.2</v>
      </c>
      <c r="J94" s="31"/>
      <c r="K94" s="31"/>
      <c r="L94" s="31"/>
    </row>
    <row r="95" s="1" customFormat="true" ht="12.75" hidden="false" customHeight="false" outlineLevel="0" collapsed="false">
      <c r="A95" s="23" t="n">
        <f aca="false">A94+1</f>
        <v>79</v>
      </c>
      <c r="B95" s="38" t="s">
        <v>34</v>
      </c>
      <c r="C95" s="25"/>
      <c r="D95" s="26"/>
      <c r="E95" s="27"/>
      <c r="F95" s="23" t="n">
        <v>244</v>
      </c>
      <c r="G95" s="28" t="n">
        <v>15.2</v>
      </c>
      <c r="H95" s="28" t="n">
        <v>42.8</v>
      </c>
      <c r="I95" s="28" t="n">
        <v>5.6</v>
      </c>
    </row>
    <row r="96" s="42" customFormat="true" ht="25.5" hidden="false" customHeight="false" outlineLevel="0" collapsed="false">
      <c r="A96" s="17" t="n">
        <f aca="false">A95+1</f>
        <v>80</v>
      </c>
      <c r="B96" s="39" t="s">
        <v>95</v>
      </c>
      <c r="C96" s="13" t="n">
        <v>920</v>
      </c>
      <c r="D96" s="40" t="s">
        <v>96</v>
      </c>
      <c r="E96" s="40"/>
      <c r="F96" s="39"/>
      <c r="G96" s="41" t="n">
        <f aca="false">G97</f>
        <v>8155.3</v>
      </c>
      <c r="H96" s="41" t="n">
        <f aca="false">H97</f>
        <v>81.4</v>
      </c>
      <c r="I96" s="41" t="n">
        <f aca="false">I97</f>
        <v>0</v>
      </c>
    </row>
    <row r="97" s="42" customFormat="true" ht="38.25" hidden="false" customHeight="false" outlineLevel="0" collapsed="false">
      <c r="A97" s="17" t="n">
        <f aca="false">A96+1</f>
        <v>81</v>
      </c>
      <c r="B97" s="43" t="s">
        <v>97</v>
      </c>
      <c r="C97" s="13" t="n">
        <v>920</v>
      </c>
      <c r="D97" s="40" t="s">
        <v>98</v>
      </c>
      <c r="E97" s="40"/>
      <c r="F97" s="39"/>
      <c r="G97" s="41" t="n">
        <f aca="false">G98</f>
        <v>8155.3</v>
      </c>
      <c r="H97" s="41" t="n">
        <f aca="false">H98</f>
        <v>81.4</v>
      </c>
      <c r="I97" s="41" t="n">
        <f aca="false">I98</f>
        <v>0</v>
      </c>
    </row>
    <row r="98" s="42" customFormat="true" ht="38.25" hidden="false" customHeight="false" outlineLevel="0" collapsed="false">
      <c r="A98" s="23" t="n">
        <f aca="false">A97+1</f>
        <v>82</v>
      </c>
      <c r="B98" s="44" t="s">
        <v>61</v>
      </c>
      <c r="C98" s="25" t="n">
        <v>920</v>
      </c>
      <c r="D98" s="45" t="s">
        <v>98</v>
      </c>
      <c r="E98" s="45" t="s">
        <v>48</v>
      </c>
      <c r="F98" s="46"/>
      <c r="G98" s="47" t="n">
        <f aca="false">G99</f>
        <v>8155.3</v>
      </c>
      <c r="H98" s="47" t="n">
        <f aca="false">H99</f>
        <v>81.4</v>
      </c>
      <c r="I98" s="47" t="n">
        <f aca="false">I99</f>
        <v>0</v>
      </c>
    </row>
    <row r="99" s="42" customFormat="true" ht="38.25" hidden="false" customHeight="false" outlineLevel="0" collapsed="false">
      <c r="A99" s="17" t="n">
        <f aca="false">A98+1</f>
        <v>83</v>
      </c>
      <c r="B99" s="43" t="s">
        <v>99</v>
      </c>
      <c r="C99" s="13" t="n">
        <v>920</v>
      </c>
      <c r="D99" s="40" t="s">
        <v>98</v>
      </c>
      <c r="E99" s="40" t="s">
        <v>100</v>
      </c>
      <c r="F99" s="39"/>
      <c r="G99" s="41" t="n">
        <f aca="false">G100+G102+G104</f>
        <v>8155.3</v>
      </c>
      <c r="H99" s="41" t="n">
        <f aca="false">H100+H102+H104</f>
        <v>81.4</v>
      </c>
      <c r="I99" s="41" t="n">
        <f aca="false">I100+I102+I104</f>
        <v>0</v>
      </c>
    </row>
    <row r="100" s="42" customFormat="true" ht="12.75" hidden="false" customHeight="false" outlineLevel="0" collapsed="false">
      <c r="A100" s="23" t="n">
        <f aca="false">A99+1</f>
        <v>84</v>
      </c>
      <c r="B100" s="48" t="s">
        <v>101</v>
      </c>
      <c r="C100" s="25" t="n">
        <v>920</v>
      </c>
      <c r="D100" s="45" t="s">
        <v>98</v>
      </c>
      <c r="E100" s="45" t="s">
        <v>102</v>
      </c>
      <c r="F100" s="46"/>
      <c r="G100" s="47" t="n">
        <f aca="false">G101</f>
        <v>5536.9</v>
      </c>
      <c r="H100" s="47" t="n">
        <f aca="false">H101</f>
        <v>0</v>
      </c>
      <c r="I100" s="47" t="n">
        <f aca="false">I101</f>
        <v>0</v>
      </c>
    </row>
    <row r="101" s="42" customFormat="true" ht="12.75" hidden="false" customHeight="false" outlineLevel="0" collapsed="false">
      <c r="A101" s="23" t="n">
        <f aca="false">A100+1</f>
        <v>85</v>
      </c>
      <c r="B101" s="48" t="s">
        <v>103</v>
      </c>
      <c r="C101" s="25" t="n">
        <v>920</v>
      </c>
      <c r="D101" s="45" t="s">
        <v>98</v>
      </c>
      <c r="E101" s="45" t="s">
        <v>102</v>
      </c>
      <c r="F101" s="46" t="n">
        <v>244</v>
      </c>
      <c r="G101" s="47" t="n">
        <v>5536.9</v>
      </c>
      <c r="H101" s="47" t="n">
        <v>0</v>
      </c>
      <c r="I101" s="47" t="n">
        <v>0</v>
      </c>
    </row>
    <row r="102" s="42" customFormat="true" ht="12.75" hidden="false" customHeight="false" outlineLevel="0" collapsed="false">
      <c r="A102" s="23" t="n">
        <f aca="false">A101+1</f>
        <v>86</v>
      </c>
      <c r="B102" s="48" t="s">
        <v>104</v>
      </c>
      <c r="C102" s="25" t="n">
        <v>920</v>
      </c>
      <c r="D102" s="45" t="s">
        <v>98</v>
      </c>
      <c r="E102" s="45" t="s">
        <v>105</v>
      </c>
      <c r="F102" s="46"/>
      <c r="G102" s="47" t="n">
        <f aca="false">G103</f>
        <v>81.4</v>
      </c>
      <c r="H102" s="47" t="n">
        <f aca="false">H103</f>
        <v>81.4</v>
      </c>
      <c r="I102" s="47" t="n">
        <f aca="false">I103</f>
        <v>0</v>
      </c>
    </row>
    <row r="103" s="42" customFormat="true" ht="12.75" hidden="false" customHeight="false" outlineLevel="0" collapsed="false">
      <c r="A103" s="23" t="n">
        <f aca="false">A102+1</f>
        <v>87</v>
      </c>
      <c r="B103" s="48" t="s">
        <v>103</v>
      </c>
      <c r="C103" s="25" t="n">
        <v>920</v>
      </c>
      <c r="D103" s="45" t="s">
        <v>98</v>
      </c>
      <c r="E103" s="45" t="s">
        <v>105</v>
      </c>
      <c r="F103" s="46" t="n">
        <v>244</v>
      </c>
      <c r="G103" s="47" t="n">
        <v>81.4</v>
      </c>
      <c r="H103" s="47" t="n">
        <v>81.4</v>
      </c>
      <c r="I103" s="47" t="n">
        <v>0</v>
      </c>
    </row>
    <row r="104" s="42" customFormat="true" ht="12.75" hidden="false" customHeight="false" outlineLevel="0" collapsed="false">
      <c r="A104" s="23" t="n">
        <f aca="false">A103+1</f>
        <v>88</v>
      </c>
      <c r="B104" s="48" t="s">
        <v>106</v>
      </c>
      <c r="C104" s="25" t="n">
        <v>920</v>
      </c>
      <c r="D104" s="45" t="s">
        <v>98</v>
      </c>
      <c r="E104" s="45" t="s">
        <v>107</v>
      </c>
      <c r="F104" s="46"/>
      <c r="G104" s="47" t="n">
        <f aca="false">G105</f>
        <v>2537</v>
      </c>
      <c r="H104" s="47" t="n">
        <f aca="false">H105</f>
        <v>0</v>
      </c>
      <c r="I104" s="47" t="n">
        <f aca="false">I105</f>
        <v>0</v>
      </c>
    </row>
    <row r="105" s="42" customFormat="true" ht="12.75" hidden="false" customHeight="false" outlineLevel="0" collapsed="false">
      <c r="A105" s="23" t="n">
        <f aca="false">A104+1</f>
        <v>89</v>
      </c>
      <c r="B105" s="48" t="s">
        <v>103</v>
      </c>
      <c r="C105" s="25" t="n">
        <v>920</v>
      </c>
      <c r="D105" s="45" t="s">
        <v>98</v>
      </c>
      <c r="E105" s="45" t="s">
        <v>107</v>
      </c>
      <c r="F105" s="46" t="n">
        <v>244</v>
      </c>
      <c r="G105" s="47" t="n">
        <v>2537</v>
      </c>
      <c r="H105" s="47" t="n">
        <v>0</v>
      </c>
      <c r="I105" s="47" t="n">
        <v>0</v>
      </c>
    </row>
    <row r="106" s="42" customFormat="true" ht="12.75" hidden="false" customHeight="false" outlineLevel="0" collapsed="false">
      <c r="A106" s="17" t="n">
        <f aca="false">A105+1</f>
        <v>90</v>
      </c>
      <c r="B106" s="39" t="s">
        <v>108</v>
      </c>
      <c r="C106" s="13" t="n">
        <v>920</v>
      </c>
      <c r="D106" s="40" t="s">
        <v>109</v>
      </c>
      <c r="E106" s="40"/>
      <c r="F106" s="39"/>
      <c r="G106" s="49" t="n">
        <f aca="false">G107+G114+G121+G150</f>
        <v>64209.5</v>
      </c>
      <c r="H106" s="49" t="n">
        <f aca="false">H107+H114+H121+H150</f>
        <v>13191.1</v>
      </c>
      <c r="I106" s="49" t="n">
        <f aca="false">I107+I114+I121+I150</f>
        <v>13234</v>
      </c>
    </row>
    <row r="107" s="42" customFormat="true" ht="12.75" hidden="false" customHeight="false" outlineLevel="0" collapsed="false">
      <c r="A107" s="17" t="n">
        <f aca="false">A106+1</f>
        <v>91</v>
      </c>
      <c r="B107" s="43" t="s">
        <v>110</v>
      </c>
      <c r="C107" s="25" t="n">
        <v>920</v>
      </c>
      <c r="D107" s="40" t="s">
        <v>111</v>
      </c>
      <c r="E107" s="40"/>
      <c r="F107" s="39"/>
      <c r="G107" s="49" t="n">
        <f aca="false">G108</f>
        <v>80.2</v>
      </c>
      <c r="H107" s="49" t="n">
        <f aca="false">H108</f>
        <v>122.2</v>
      </c>
      <c r="I107" s="49" t="n">
        <f aca="false">I108</f>
        <v>0</v>
      </c>
    </row>
    <row r="108" s="42" customFormat="true" ht="38.25" hidden="false" customHeight="false" outlineLevel="0" collapsed="false">
      <c r="A108" s="23" t="n">
        <f aca="false">A107+1</f>
        <v>92</v>
      </c>
      <c r="B108" s="44" t="s">
        <v>61</v>
      </c>
      <c r="C108" s="25" t="n">
        <v>920</v>
      </c>
      <c r="D108" s="45" t="s">
        <v>111</v>
      </c>
      <c r="E108" s="45" t="s">
        <v>48</v>
      </c>
      <c r="F108" s="39"/>
      <c r="G108" s="50" t="n">
        <f aca="false">G109</f>
        <v>80.2</v>
      </c>
      <c r="H108" s="50" t="n">
        <f aca="false">H109</f>
        <v>122.2</v>
      </c>
      <c r="I108" s="50" t="n">
        <f aca="false">I109</f>
        <v>0</v>
      </c>
    </row>
    <row r="109" s="42" customFormat="true" ht="38.25" hidden="false" customHeight="false" outlineLevel="0" collapsed="false">
      <c r="A109" s="17" t="n">
        <f aca="false">A108+1</f>
        <v>93</v>
      </c>
      <c r="B109" s="43" t="s">
        <v>99</v>
      </c>
      <c r="C109" s="25" t="n">
        <v>920</v>
      </c>
      <c r="D109" s="40" t="s">
        <v>111</v>
      </c>
      <c r="E109" s="40" t="s">
        <v>100</v>
      </c>
      <c r="F109" s="39"/>
      <c r="G109" s="49" t="n">
        <f aca="false">G110+G112</f>
        <v>80.2</v>
      </c>
      <c r="H109" s="49" t="n">
        <f aca="false">H110+H112</f>
        <v>122.2</v>
      </c>
      <c r="I109" s="49" t="n">
        <f aca="false">I110+I112</f>
        <v>0</v>
      </c>
    </row>
    <row r="110" s="42" customFormat="true" ht="25.5" hidden="false" customHeight="false" outlineLevel="0" collapsed="false">
      <c r="A110" s="23" t="n">
        <f aca="false">A109+1</f>
        <v>94</v>
      </c>
      <c r="B110" s="48" t="s">
        <v>112</v>
      </c>
      <c r="C110" s="25" t="n">
        <v>920</v>
      </c>
      <c r="D110" s="45" t="s">
        <v>111</v>
      </c>
      <c r="E110" s="45" t="s">
        <v>113</v>
      </c>
      <c r="F110" s="39"/>
      <c r="G110" s="50" t="n">
        <f aca="false">G111</f>
        <v>80.2</v>
      </c>
      <c r="H110" s="50" t="n">
        <f aca="false">H111</f>
        <v>80.2</v>
      </c>
      <c r="I110" s="50" t="n">
        <f aca="false">I111</f>
        <v>0</v>
      </c>
    </row>
    <row r="111" s="42" customFormat="true" ht="12.75" hidden="false" customHeight="false" outlineLevel="0" collapsed="false">
      <c r="A111" s="23" t="n">
        <f aca="false">A110+1</f>
        <v>95</v>
      </c>
      <c r="B111" s="48" t="s">
        <v>103</v>
      </c>
      <c r="C111" s="25" t="n">
        <v>920</v>
      </c>
      <c r="D111" s="45" t="s">
        <v>111</v>
      </c>
      <c r="E111" s="45" t="s">
        <v>113</v>
      </c>
      <c r="F111" s="46" t="n">
        <v>244</v>
      </c>
      <c r="G111" s="50" t="n">
        <v>80.2</v>
      </c>
      <c r="H111" s="50" t="n">
        <v>80.2</v>
      </c>
      <c r="I111" s="50" t="n">
        <v>0</v>
      </c>
      <c r="J111" s="51"/>
      <c r="K111" s="52"/>
    </row>
    <row r="112" s="42" customFormat="true" ht="38.25" hidden="false" customHeight="false" outlineLevel="0" collapsed="false">
      <c r="A112" s="23" t="n">
        <f aca="false">A111+1</f>
        <v>96</v>
      </c>
      <c r="B112" s="48" t="s">
        <v>114</v>
      </c>
      <c r="C112" s="25" t="n">
        <v>920</v>
      </c>
      <c r="D112" s="45" t="s">
        <v>111</v>
      </c>
      <c r="E112" s="45" t="s">
        <v>115</v>
      </c>
      <c r="F112" s="46"/>
      <c r="G112" s="50" t="n">
        <f aca="false">G113</f>
        <v>0</v>
      </c>
      <c r="H112" s="50" t="n">
        <f aca="false">H113</f>
        <v>42</v>
      </c>
      <c r="I112" s="50" t="n">
        <f aca="false">I113</f>
        <v>0</v>
      </c>
    </row>
    <row r="113" s="42" customFormat="true" ht="12.75" hidden="false" customHeight="false" outlineLevel="0" collapsed="false">
      <c r="A113" s="23" t="n">
        <f aca="false">A112+1</f>
        <v>97</v>
      </c>
      <c r="B113" s="48" t="s">
        <v>103</v>
      </c>
      <c r="C113" s="25" t="n">
        <v>920</v>
      </c>
      <c r="D113" s="45" t="s">
        <v>111</v>
      </c>
      <c r="E113" s="45" t="s">
        <v>115</v>
      </c>
      <c r="F113" s="46" t="n">
        <v>244</v>
      </c>
      <c r="G113" s="50" t="n">
        <v>0</v>
      </c>
      <c r="H113" s="50" t="n">
        <v>42</v>
      </c>
      <c r="I113" s="50" t="n">
        <v>0</v>
      </c>
    </row>
    <row r="114" s="42" customFormat="true" ht="12.75" hidden="false" customHeight="false" outlineLevel="0" collapsed="false">
      <c r="A114" s="17" t="n">
        <f aca="false">A113+1</f>
        <v>98</v>
      </c>
      <c r="B114" s="43" t="s">
        <v>116</v>
      </c>
      <c r="C114" s="13" t="n">
        <v>920</v>
      </c>
      <c r="D114" s="40" t="s">
        <v>117</v>
      </c>
      <c r="E114" s="40"/>
      <c r="F114" s="39"/>
      <c r="G114" s="49" t="n">
        <f aca="false">G115</f>
        <v>1195</v>
      </c>
      <c r="H114" s="49" t="n">
        <f aca="false">H115</f>
        <v>209.1</v>
      </c>
      <c r="I114" s="49" t="n">
        <f aca="false">I115</f>
        <v>0</v>
      </c>
    </row>
    <row r="115" s="42" customFormat="true" ht="38.25" hidden="false" customHeight="false" outlineLevel="0" collapsed="false">
      <c r="A115" s="23" t="n">
        <f aca="false">A114+1</f>
        <v>99</v>
      </c>
      <c r="B115" s="44" t="s">
        <v>61</v>
      </c>
      <c r="C115" s="25" t="n">
        <v>920</v>
      </c>
      <c r="D115" s="45" t="s">
        <v>117</v>
      </c>
      <c r="E115" s="45" t="s">
        <v>48</v>
      </c>
      <c r="F115" s="46"/>
      <c r="G115" s="50" t="n">
        <f aca="false">G116</f>
        <v>1195</v>
      </c>
      <c r="H115" s="50" t="n">
        <f aca="false">H116</f>
        <v>209.1</v>
      </c>
      <c r="I115" s="50" t="n">
        <f aca="false">I116</f>
        <v>0</v>
      </c>
    </row>
    <row r="116" s="42" customFormat="true" ht="38.25" hidden="false" customHeight="false" outlineLevel="0" collapsed="false">
      <c r="A116" s="17" t="n">
        <f aca="false">A115+1</f>
        <v>100</v>
      </c>
      <c r="B116" s="43" t="s">
        <v>118</v>
      </c>
      <c r="C116" s="13" t="n">
        <v>920</v>
      </c>
      <c r="D116" s="40" t="s">
        <v>117</v>
      </c>
      <c r="E116" s="40" t="s">
        <v>119</v>
      </c>
      <c r="F116" s="39"/>
      <c r="G116" s="49" t="n">
        <f aca="false">G117+G119</f>
        <v>1195</v>
      </c>
      <c r="H116" s="49" t="n">
        <f aca="false">H117+H119</f>
        <v>209.1</v>
      </c>
      <c r="I116" s="49" t="n">
        <f aca="false">I117+I119</f>
        <v>0</v>
      </c>
    </row>
    <row r="117" s="42" customFormat="true" ht="12.75" hidden="false" customHeight="false" outlineLevel="0" collapsed="false">
      <c r="A117" s="23" t="n">
        <f aca="false">A116+1</f>
        <v>101</v>
      </c>
      <c r="B117" s="48" t="s">
        <v>120</v>
      </c>
      <c r="C117" s="25" t="n">
        <v>920</v>
      </c>
      <c r="D117" s="45" t="s">
        <v>117</v>
      </c>
      <c r="E117" s="45" t="s">
        <v>121</v>
      </c>
      <c r="F117" s="46"/>
      <c r="G117" s="50" t="n">
        <f aca="false">G118</f>
        <v>197</v>
      </c>
      <c r="H117" s="50" t="n">
        <f aca="false">H118</f>
        <v>209.1</v>
      </c>
      <c r="I117" s="50" t="n">
        <f aca="false">I118</f>
        <v>0</v>
      </c>
    </row>
    <row r="118" s="42" customFormat="true" ht="12.75" hidden="false" customHeight="false" outlineLevel="0" collapsed="false">
      <c r="A118" s="23" t="n">
        <f aca="false">A117+1</f>
        <v>102</v>
      </c>
      <c r="B118" s="48" t="s">
        <v>103</v>
      </c>
      <c r="C118" s="25" t="n">
        <v>920</v>
      </c>
      <c r="D118" s="45" t="s">
        <v>117</v>
      </c>
      <c r="E118" s="45" t="s">
        <v>121</v>
      </c>
      <c r="F118" s="46" t="n">
        <v>244</v>
      </c>
      <c r="G118" s="50" t="n">
        <v>197</v>
      </c>
      <c r="H118" s="50" t="n">
        <v>209.1</v>
      </c>
      <c r="I118" s="50" t="n">
        <v>0</v>
      </c>
    </row>
    <row r="119" s="42" customFormat="true" ht="25.5" hidden="false" customHeight="false" outlineLevel="0" collapsed="false">
      <c r="A119" s="23" t="n">
        <f aca="false">A118+1</f>
        <v>103</v>
      </c>
      <c r="B119" s="48" t="s">
        <v>122</v>
      </c>
      <c r="C119" s="13" t="n">
        <v>920</v>
      </c>
      <c r="D119" s="45" t="s">
        <v>117</v>
      </c>
      <c r="E119" s="45" t="s">
        <v>123</v>
      </c>
      <c r="F119" s="46"/>
      <c r="G119" s="50" t="n">
        <f aca="false">G120</f>
        <v>998</v>
      </c>
      <c r="H119" s="50" t="n">
        <f aca="false">H120</f>
        <v>0</v>
      </c>
      <c r="I119" s="50" t="n">
        <f aca="false">I120</f>
        <v>0</v>
      </c>
    </row>
    <row r="120" s="42" customFormat="true" ht="12.75" hidden="false" customHeight="false" outlineLevel="0" collapsed="false">
      <c r="A120" s="23" t="n">
        <f aca="false">A119+1</f>
        <v>104</v>
      </c>
      <c r="B120" s="48" t="s">
        <v>103</v>
      </c>
      <c r="C120" s="25" t="n">
        <v>920</v>
      </c>
      <c r="D120" s="45" t="s">
        <v>117</v>
      </c>
      <c r="E120" s="45" t="s">
        <v>123</v>
      </c>
      <c r="F120" s="46" t="n">
        <v>244</v>
      </c>
      <c r="G120" s="50" t="n">
        <v>998</v>
      </c>
      <c r="H120" s="50" t="n">
        <v>0</v>
      </c>
      <c r="I120" s="50" t="n">
        <v>0</v>
      </c>
    </row>
    <row r="121" s="42" customFormat="true" ht="12.75" hidden="false" customHeight="false" outlineLevel="0" collapsed="false">
      <c r="A121" s="17" t="n">
        <f aca="false">A120+1</f>
        <v>105</v>
      </c>
      <c r="B121" s="43" t="s">
        <v>124</v>
      </c>
      <c r="C121" s="13" t="n">
        <v>920</v>
      </c>
      <c r="D121" s="40" t="s">
        <v>125</v>
      </c>
      <c r="E121" s="40"/>
      <c r="F121" s="39"/>
      <c r="G121" s="49" t="n">
        <f aca="false">G122</f>
        <v>61975</v>
      </c>
      <c r="H121" s="49" t="n">
        <f aca="false">H122</f>
        <v>12817.8</v>
      </c>
      <c r="I121" s="49" t="n">
        <f aca="false">I122</f>
        <v>13234</v>
      </c>
    </row>
    <row r="122" s="42" customFormat="true" ht="38.25" hidden="false" customHeight="false" outlineLevel="0" collapsed="false">
      <c r="A122" s="23" t="n">
        <f aca="false">A121+1</f>
        <v>106</v>
      </c>
      <c r="B122" s="44" t="s">
        <v>61</v>
      </c>
      <c r="C122" s="25" t="n">
        <v>920</v>
      </c>
      <c r="D122" s="45" t="s">
        <v>125</v>
      </c>
      <c r="E122" s="45" t="s">
        <v>48</v>
      </c>
      <c r="F122" s="46"/>
      <c r="G122" s="50" t="n">
        <f aca="false">G123</f>
        <v>61975</v>
      </c>
      <c r="H122" s="50" t="n">
        <f aca="false">H123</f>
        <v>12817.8</v>
      </c>
      <c r="I122" s="50" t="n">
        <f aca="false">I123</f>
        <v>13234</v>
      </c>
    </row>
    <row r="123" s="42" customFormat="true" ht="37.5" hidden="false" customHeight="true" outlineLevel="0" collapsed="false">
      <c r="A123" s="17" t="n">
        <f aca="false">A122+1</f>
        <v>107</v>
      </c>
      <c r="B123" s="43" t="s">
        <v>118</v>
      </c>
      <c r="C123" s="25" t="n">
        <v>920</v>
      </c>
      <c r="D123" s="40" t="s">
        <v>125</v>
      </c>
      <c r="E123" s="40" t="s">
        <v>119</v>
      </c>
      <c r="F123" s="39"/>
      <c r="G123" s="49" t="n">
        <f aca="false">G124+G126+G130+G136+G138+G140+G142+G146+G148+G132+G134+G144</f>
        <v>61975</v>
      </c>
      <c r="H123" s="49" t="n">
        <f aca="false">H124+H126+H130+H136+H138+H140+H142+H146+H148</f>
        <v>12817.8</v>
      </c>
      <c r="I123" s="49" t="n">
        <f aca="false">I124+I126+I130+I136+I138+I140+I142+I146+I148</f>
        <v>13234</v>
      </c>
    </row>
    <row r="124" s="42" customFormat="true" ht="24.75" hidden="false" customHeight="true" outlineLevel="0" collapsed="false">
      <c r="A124" s="23" t="n">
        <f aca="false">A123+1</f>
        <v>108</v>
      </c>
      <c r="B124" s="48" t="s">
        <v>126</v>
      </c>
      <c r="C124" s="25" t="n">
        <v>920</v>
      </c>
      <c r="D124" s="45" t="s">
        <v>125</v>
      </c>
      <c r="E124" s="45" t="s">
        <v>127</v>
      </c>
      <c r="F124" s="46"/>
      <c r="G124" s="50" t="n">
        <f aca="false">G125</f>
        <v>0</v>
      </c>
      <c r="H124" s="50" t="n">
        <f aca="false">H125</f>
        <v>1166.6</v>
      </c>
      <c r="I124" s="50" t="n">
        <f aca="false">I125</f>
        <v>0</v>
      </c>
    </row>
    <row r="125" s="42" customFormat="true" ht="12.75" hidden="false" customHeight="false" outlineLevel="0" collapsed="false">
      <c r="A125" s="23" t="n">
        <f aca="false">A124+1</f>
        <v>109</v>
      </c>
      <c r="B125" s="48" t="s">
        <v>128</v>
      </c>
      <c r="C125" s="25" t="n">
        <v>920</v>
      </c>
      <c r="D125" s="45" t="s">
        <v>125</v>
      </c>
      <c r="E125" s="45" t="s">
        <v>127</v>
      </c>
      <c r="F125" s="46" t="n">
        <v>244</v>
      </c>
      <c r="G125" s="50" t="n">
        <v>0</v>
      </c>
      <c r="H125" s="50" t="n">
        <v>1166.6</v>
      </c>
      <c r="I125" s="50" t="n">
        <v>0</v>
      </c>
    </row>
    <row r="126" s="42" customFormat="true" ht="38.25" hidden="false" customHeight="false" outlineLevel="0" collapsed="false">
      <c r="A126" s="23" t="n">
        <f aca="false">A125+1</f>
        <v>110</v>
      </c>
      <c r="B126" s="48" t="s">
        <v>129</v>
      </c>
      <c r="C126" s="25" t="n">
        <v>920</v>
      </c>
      <c r="D126" s="45" t="s">
        <v>125</v>
      </c>
      <c r="E126" s="45" t="s">
        <v>130</v>
      </c>
      <c r="F126" s="46"/>
      <c r="G126" s="50" t="n">
        <f aca="false">G127</f>
        <v>791.6</v>
      </c>
      <c r="H126" s="50" t="n">
        <f aca="false">H127</f>
        <v>4082.5</v>
      </c>
      <c r="I126" s="50" t="n">
        <f aca="false">I127</f>
        <v>4446</v>
      </c>
    </row>
    <row r="127" s="42" customFormat="true" ht="25.5" hidden="false" customHeight="false" outlineLevel="0" collapsed="false">
      <c r="A127" s="23" t="n">
        <f aca="false">A126+1</f>
        <v>111</v>
      </c>
      <c r="B127" s="48" t="s">
        <v>131</v>
      </c>
      <c r="C127" s="25" t="n">
        <v>920</v>
      </c>
      <c r="D127" s="45" t="s">
        <v>125</v>
      </c>
      <c r="E127" s="45" t="s">
        <v>130</v>
      </c>
      <c r="F127" s="46" t="n">
        <v>240</v>
      </c>
      <c r="G127" s="50" t="n">
        <f aca="false">G128+G129</f>
        <v>791.6</v>
      </c>
      <c r="H127" s="50" t="n">
        <f aca="false">H128+H129</f>
        <v>4082.5</v>
      </c>
      <c r="I127" s="50" t="n">
        <f aca="false">I128+I129</f>
        <v>4446</v>
      </c>
    </row>
    <row r="128" s="42" customFormat="true" ht="12.75" hidden="false" customHeight="false" outlineLevel="0" collapsed="false">
      <c r="A128" s="23" t="n">
        <f aca="false">A127+1</f>
        <v>112</v>
      </c>
      <c r="B128" s="48" t="s">
        <v>128</v>
      </c>
      <c r="C128" s="25" t="n">
        <v>920</v>
      </c>
      <c r="D128" s="45" t="s">
        <v>125</v>
      </c>
      <c r="E128" s="45"/>
      <c r="F128" s="46" t="n">
        <v>244</v>
      </c>
      <c r="G128" s="50" t="n">
        <v>786.3</v>
      </c>
      <c r="H128" s="50" t="n">
        <v>4077.4</v>
      </c>
      <c r="I128" s="50" t="n">
        <v>4440.7</v>
      </c>
    </row>
    <row r="129" s="42" customFormat="true" ht="12.75" hidden="false" customHeight="false" outlineLevel="0" collapsed="false">
      <c r="A129" s="23" t="n">
        <f aca="false">A128+1</f>
        <v>113</v>
      </c>
      <c r="B129" s="48" t="s">
        <v>53</v>
      </c>
      <c r="C129" s="25" t="n">
        <v>920</v>
      </c>
      <c r="D129" s="45" t="s">
        <v>125</v>
      </c>
      <c r="E129" s="45"/>
      <c r="F129" s="46" t="n">
        <v>247</v>
      </c>
      <c r="G129" s="50" t="n">
        <v>5.3</v>
      </c>
      <c r="H129" s="50" t="n">
        <v>5.1</v>
      </c>
      <c r="I129" s="50" t="n">
        <v>5.3</v>
      </c>
    </row>
    <row r="130" s="42" customFormat="true" ht="51" hidden="false" customHeight="false" outlineLevel="0" collapsed="false">
      <c r="A130" s="23" t="n">
        <f aca="false">A129+1</f>
        <v>114</v>
      </c>
      <c r="B130" s="48" t="s">
        <v>132</v>
      </c>
      <c r="C130" s="25" t="n">
        <v>920</v>
      </c>
      <c r="D130" s="45" t="s">
        <v>125</v>
      </c>
      <c r="E130" s="45" t="s">
        <v>133</v>
      </c>
      <c r="F130" s="46"/>
      <c r="G130" s="50" t="n">
        <f aca="false">G131</f>
        <v>1294.2</v>
      </c>
      <c r="H130" s="50" t="n">
        <f aca="false">H131</f>
        <v>561.6</v>
      </c>
      <c r="I130" s="50" t="n">
        <f aca="false">I131</f>
        <v>584</v>
      </c>
    </row>
    <row r="131" s="42" customFormat="true" ht="12.75" hidden="false" customHeight="false" outlineLevel="0" collapsed="false">
      <c r="A131" s="23" t="n">
        <f aca="false">A130+1</f>
        <v>115</v>
      </c>
      <c r="B131" s="48" t="s">
        <v>128</v>
      </c>
      <c r="C131" s="25" t="n">
        <v>920</v>
      </c>
      <c r="D131" s="45" t="s">
        <v>125</v>
      </c>
      <c r="E131" s="45" t="s">
        <v>133</v>
      </c>
      <c r="F131" s="46" t="n">
        <v>244</v>
      </c>
      <c r="G131" s="50" t="n">
        <v>1294.2</v>
      </c>
      <c r="H131" s="50" t="n">
        <v>561.6</v>
      </c>
      <c r="I131" s="50" t="n">
        <v>584</v>
      </c>
    </row>
    <row r="132" s="42" customFormat="true" ht="38.25" hidden="false" customHeight="false" outlineLevel="0" collapsed="false">
      <c r="A132" s="23" t="n">
        <f aca="false">A131+1</f>
        <v>116</v>
      </c>
      <c r="B132" s="48" t="s">
        <v>129</v>
      </c>
      <c r="C132" s="25" t="n">
        <v>920</v>
      </c>
      <c r="D132" s="45" t="s">
        <v>125</v>
      </c>
      <c r="E132" s="45" t="s">
        <v>134</v>
      </c>
      <c r="F132" s="46"/>
      <c r="G132" s="50" t="n">
        <f aca="false">G133</f>
        <v>2000</v>
      </c>
      <c r="H132" s="50" t="n">
        <v>0</v>
      </c>
      <c r="I132" s="50" t="n">
        <v>0</v>
      </c>
    </row>
    <row r="133" s="42" customFormat="true" ht="12.75" hidden="false" customHeight="false" outlineLevel="0" collapsed="false">
      <c r="A133" s="23" t="n">
        <f aca="false">A132+1</f>
        <v>117</v>
      </c>
      <c r="B133" s="48" t="s">
        <v>128</v>
      </c>
      <c r="C133" s="25" t="n">
        <v>920</v>
      </c>
      <c r="D133" s="45" t="s">
        <v>125</v>
      </c>
      <c r="E133" s="45" t="s">
        <v>134</v>
      </c>
      <c r="F133" s="46" t="n">
        <v>244</v>
      </c>
      <c r="G133" s="50" t="n">
        <v>2000</v>
      </c>
      <c r="H133" s="50" t="n">
        <v>0</v>
      </c>
      <c r="I133" s="50" t="n">
        <v>0</v>
      </c>
    </row>
    <row r="134" s="42" customFormat="true" ht="38.25" hidden="false" customHeight="false" outlineLevel="0" collapsed="false">
      <c r="A134" s="23" t="n">
        <f aca="false">A133+1</f>
        <v>118</v>
      </c>
      <c r="B134" s="48" t="s">
        <v>129</v>
      </c>
      <c r="C134" s="25" t="n">
        <v>920</v>
      </c>
      <c r="D134" s="45" t="s">
        <v>125</v>
      </c>
      <c r="E134" s="45" t="s">
        <v>135</v>
      </c>
      <c r="F134" s="46"/>
      <c r="G134" s="50" t="n">
        <f aca="false">G135</f>
        <v>20.2</v>
      </c>
      <c r="H134" s="50" t="n">
        <v>0</v>
      </c>
      <c r="I134" s="50" t="n">
        <v>0</v>
      </c>
    </row>
    <row r="135" s="42" customFormat="true" ht="12.75" hidden="false" customHeight="false" outlineLevel="0" collapsed="false">
      <c r="A135" s="23" t="n">
        <f aca="false">A134+1</f>
        <v>119</v>
      </c>
      <c r="B135" s="48" t="s">
        <v>128</v>
      </c>
      <c r="C135" s="25" t="n">
        <v>920</v>
      </c>
      <c r="D135" s="45" t="s">
        <v>125</v>
      </c>
      <c r="E135" s="45" t="s">
        <v>135</v>
      </c>
      <c r="F135" s="46" t="n">
        <v>244</v>
      </c>
      <c r="G135" s="50" t="n">
        <v>20.2</v>
      </c>
      <c r="H135" s="50" t="n">
        <v>0</v>
      </c>
      <c r="I135" s="50" t="n">
        <v>0</v>
      </c>
    </row>
    <row r="136" s="42" customFormat="true" ht="12.75" hidden="false" customHeight="false" outlineLevel="0" collapsed="false">
      <c r="A136" s="23" t="n">
        <f aca="false">A135+1</f>
        <v>120</v>
      </c>
      <c r="B136" s="48" t="s">
        <v>136</v>
      </c>
      <c r="C136" s="25" t="n">
        <v>920</v>
      </c>
      <c r="D136" s="45" t="s">
        <v>125</v>
      </c>
      <c r="E136" s="45" t="s">
        <v>137</v>
      </c>
      <c r="F136" s="46"/>
      <c r="G136" s="50" t="n">
        <f aca="false">G137</f>
        <v>40070</v>
      </c>
      <c r="H136" s="50" t="n">
        <f aca="false">H137</f>
        <v>0</v>
      </c>
      <c r="I136" s="50" t="n">
        <f aca="false">I137</f>
        <v>0</v>
      </c>
    </row>
    <row r="137" s="42" customFormat="true" ht="12.75" hidden="false" customHeight="false" outlineLevel="0" collapsed="false">
      <c r="A137" s="23" t="n">
        <f aca="false">A136+1</f>
        <v>121</v>
      </c>
      <c r="B137" s="48" t="s">
        <v>128</v>
      </c>
      <c r="C137" s="25" t="n">
        <v>920</v>
      </c>
      <c r="D137" s="45" t="s">
        <v>125</v>
      </c>
      <c r="E137" s="45" t="s">
        <v>137</v>
      </c>
      <c r="F137" s="46" t="n">
        <v>244</v>
      </c>
      <c r="G137" s="50" t="n">
        <v>40070</v>
      </c>
      <c r="H137" s="50" t="n">
        <v>0</v>
      </c>
      <c r="I137" s="50" t="n">
        <v>0</v>
      </c>
      <c r="K137" s="53"/>
      <c r="L137" s="53"/>
      <c r="M137" s="53"/>
    </row>
    <row r="138" s="42" customFormat="true" ht="25.5" hidden="false" customHeight="false" outlineLevel="0" collapsed="false">
      <c r="A138" s="23" t="n">
        <f aca="false">A137+1</f>
        <v>122</v>
      </c>
      <c r="B138" s="48" t="s">
        <v>138</v>
      </c>
      <c r="C138" s="25" t="n">
        <v>920</v>
      </c>
      <c r="D138" s="45" t="s">
        <v>125</v>
      </c>
      <c r="E138" s="45" t="s">
        <v>139</v>
      </c>
      <c r="F138" s="46"/>
      <c r="G138" s="50" t="n">
        <f aca="false">G139</f>
        <v>0</v>
      </c>
      <c r="H138" s="50" t="n">
        <f aca="false">H139</f>
        <v>0</v>
      </c>
      <c r="I138" s="50" t="n">
        <f aca="false">I139</f>
        <v>4524</v>
      </c>
    </row>
    <row r="139" s="42" customFormat="true" ht="12.75" hidden="false" customHeight="false" outlineLevel="0" collapsed="false">
      <c r="A139" s="23" t="n">
        <f aca="false">A138+1</f>
        <v>123</v>
      </c>
      <c r="B139" s="48" t="s">
        <v>128</v>
      </c>
      <c r="C139" s="25" t="n">
        <v>920</v>
      </c>
      <c r="D139" s="45" t="s">
        <v>125</v>
      </c>
      <c r="E139" s="45" t="s">
        <v>139</v>
      </c>
      <c r="F139" s="46" t="n">
        <v>244</v>
      </c>
      <c r="G139" s="50" t="n">
        <v>0</v>
      </c>
      <c r="H139" s="50" t="n">
        <v>0</v>
      </c>
      <c r="I139" s="50" t="n">
        <v>4524</v>
      </c>
    </row>
    <row r="140" s="42" customFormat="true" ht="25.5" hidden="false" customHeight="false" outlineLevel="0" collapsed="false">
      <c r="A140" s="23" t="n">
        <f aca="false">A139+1</f>
        <v>124</v>
      </c>
      <c r="B140" s="48" t="s">
        <v>140</v>
      </c>
      <c r="C140" s="25" t="n">
        <v>920</v>
      </c>
      <c r="D140" s="45" t="s">
        <v>125</v>
      </c>
      <c r="E140" s="45" t="s">
        <v>141</v>
      </c>
      <c r="F140" s="46"/>
      <c r="G140" s="50" t="n">
        <f aca="false">G141</f>
        <v>0</v>
      </c>
      <c r="H140" s="50" t="n">
        <f aca="false">H141</f>
        <v>5335</v>
      </c>
      <c r="I140" s="50" t="n">
        <f aca="false">I141</f>
        <v>0</v>
      </c>
    </row>
    <row r="141" s="42" customFormat="true" ht="12.75" hidden="false" customHeight="false" outlineLevel="0" collapsed="false">
      <c r="A141" s="23" t="n">
        <f aca="false">A140+1</f>
        <v>125</v>
      </c>
      <c r="B141" s="48" t="s">
        <v>128</v>
      </c>
      <c r="C141" s="25" t="n">
        <v>920</v>
      </c>
      <c r="D141" s="45" t="s">
        <v>125</v>
      </c>
      <c r="E141" s="45" t="s">
        <v>141</v>
      </c>
      <c r="F141" s="46" t="n">
        <v>244</v>
      </c>
      <c r="G141" s="50" t="n">
        <v>0</v>
      </c>
      <c r="H141" s="50" t="n">
        <v>5335</v>
      </c>
      <c r="I141" s="50" t="n">
        <v>0</v>
      </c>
    </row>
    <row r="142" s="42" customFormat="true" ht="15.75" hidden="false" customHeight="true" outlineLevel="0" collapsed="false">
      <c r="A142" s="23" t="n">
        <f aca="false">A141+1</f>
        <v>126</v>
      </c>
      <c r="B142" s="48" t="s">
        <v>142</v>
      </c>
      <c r="C142" s="25" t="n">
        <v>920</v>
      </c>
      <c r="D142" s="45" t="s">
        <v>125</v>
      </c>
      <c r="E142" s="45" t="s">
        <v>143</v>
      </c>
      <c r="F142" s="46"/>
      <c r="G142" s="50" t="n">
        <f aca="false">G143</f>
        <v>3785</v>
      </c>
      <c r="H142" s="50" t="n">
        <f aca="false">H143</f>
        <v>667.1</v>
      </c>
      <c r="I142" s="50" t="n">
        <f aca="false">I143</f>
        <v>0</v>
      </c>
    </row>
    <row r="143" s="42" customFormat="true" ht="12.75" hidden="false" customHeight="false" outlineLevel="0" collapsed="false">
      <c r="A143" s="23" t="n">
        <f aca="false">A142+1</f>
        <v>127</v>
      </c>
      <c r="B143" s="48" t="s">
        <v>128</v>
      </c>
      <c r="C143" s="25" t="n">
        <v>920</v>
      </c>
      <c r="D143" s="45" t="s">
        <v>125</v>
      </c>
      <c r="E143" s="45" t="s">
        <v>143</v>
      </c>
      <c r="F143" s="46" t="n">
        <v>244</v>
      </c>
      <c r="G143" s="50" t="n">
        <v>3785</v>
      </c>
      <c r="H143" s="50" t="n">
        <v>667.1</v>
      </c>
      <c r="I143" s="50" t="n">
        <v>0</v>
      </c>
    </row>
    <row r="144" s="42" customFormat="true" ht="25.5" hidden="false" customHeight="false" outlineLevel="0" collapsed="false">
      <c r="A144" s="23" t="n">
        <f aca="false">A143+1</f>
        <v>128</v>
      </c>
      <c r="B144" s="48" t="s">
        <v>144</v>
      </c>
      <c r="C144" s="25" t="n">
        <v>920</v>
      </c>
      <c r="D144" s="45" t="s">
        <v>125</v>
      </c>
      <c r="E144" s="45" t="s">
        <v>145</v>
      </c>
      <c r="F144" s="46"/>
      <c r="G144" s="50" t="n">
        <f aca="false">G145</f>
        <v>8314</v>
      </c>
      <c r="H144" s="50" t="n">
        <v>0</v>
      </c>
      <c r="I144" s="50" t="n">
        <v>0</v>
      </c>
    </row>
    <row r="145" s="42" customFormat="true" ht="12.75" hidden="false" customHeight="false" outlineLevel="0" collapsed="false">
      <c r="A145" s="23" t="n">
        <f aca="false">A144+1</f>
        <v>129</v>
      </c>
      <c r="B145" s="48" t="s">
        <v>128</v>
      </c>
      <c r="C145" s="25" t="n">
        <v>920</v>
      </c>
      <c r="D145" s="45" t="s">
        <v>125</v>
      </c>
      <c r="E145" s="45" t="s">
        <v>145</v>
      </c>
      <c r="F145" s="46" t="n">
        <v>244</v>
      </c>
      <c r="G145" s="50" t="n">
        <v>8314</v>
      </c>
      <c r="H145" s="50" t="n">
        <v>0</v>
      </c>
      <c r="I145" s="50" t="n">
        <v>0</v>
      </c>
    </row>
    <row r="146" s="42" customFormat="true" ht="12.75" hidden="false" customHeight="false" outlineLevel="0" collapsed="false">
      <c r="A146" s="23" t="n">
        <f aca="false">A145+1</f>
        <v>130</v>
      </c>
      <c r="B146" s="48" t="s">
        <v>146</v>
      </c>
      <c r="C146" s="25" t="n">
        <v>920</v>
      </c>
      <c r="D146" s="45" t="s">
        <v>125</v>
      </c>
      <c r="E146" s="45" t="s">
        <v>147</v>
      </c>
      <c r="F146" s="46"/>
      <c r="G146" s="50" t="n">
        <f aca="false">G147</f>
        <v>5700</v>
      </c>
      <c r="H146" s="50" t="n">
        <f aca="false">H147</f>
        <v>1005</v>
      </c>
      <c r="I146" s="50" t="n">
        <f aca="false">I147</f>
        <v>0</v>
      </c>
    </row>
    <row r="147" s="42" customFormat="true" ht="12.75" hidden="false" customHeight="false" outlineLevel="0" collapsed="false">
      <c r="A147" s="23" t="n">
        <f aca="false">A146+1</f>
        <v>131</v>
      </c>
      <c r="B147" s="48" t="s">
        <v>128</v>
      </c>
      <c r="C147" s="25" t="n">
        <v>920</v>
      </c>
      <c r="D147" s="45" t="s">
        <v>125</v>
      </c>
      <c r="E147" s="45" t="s">
        <v>147</v>
      </c>
      <c r="F147" s="46" t="n">
        <v>244</v>
      </c>
      <c r="G147" s="50" t="n">
        <v>5700</v>
      </c>
      <c r="H147" s="50" t="n">
        <v>1005</v>
      </c>
      <c r="I147" s="50" t="n">
        <v>0</v>
      </c>
    </row>
    <row r="148" s="42" customFormat="true" ht="25.5" hidden="false" customHeight="false" outlineLevel="0" collapsed="false">
      <c r="A148" s="23" t="n">
        <f aca="false">A147+1</f>
        <v>132</v>
      </c>
      <c r="B148" s="48" t="s">
        <v>148</v>
      </c>
      <c r="C148" s="25" t="n">
        <v>920</v>
      </c>
      <c r="D148" s="45" t="s">
        <v>125</v>
      </c>
      <c r="E148" s="45" t="s">
        <v>149</v>
      </c>
      <c r="F148" s="46"/>
      <c r="G148" s="50" t="n">
        <f aca="false">G149</f>
        <v>0</v>
      </c>
      <c r="H148" s="50" t="n">
        <f aca="false">H149</f>
        <v>0</v>
      </c>
      <c r="I148" s="50" t="n">
        <f aca="false">I149</f>
        <v>3680</v>
      </c>
    </row>
    <row r="149" s="42" customFormat="true" ht="12.75" hidden="false" customHeight="false" outlineLevel="0" collapsed="false">
      <c r="A149" s="23" t="n">
        <f aca="false">A148+1</f>
        <v>133</v>
      </c>
      <c r="B149" s="48" t="s">
        <v>128</v>
      </c>
      <c r="C149" s="25" t="n">
        <v>920</v>
      </c>
      <c r="D149" s="45" t="s">
        <v>125</v>
      </c>
      <c r="E149" s="45" t="s">
        <v>149</v>
      </c>
      <c r="F149" s="46" t="n">
        <v>244</v>
      </c>
      <c r="G149" s="50" t="n">
        <v>0</v>
      </c>
      <c r="H149" s="50" t="n">
        <v>0</v>
      </c>
      <c r="I149" s="50" t="n">
        <v>3680</v>
      </c>
    </row>
    <row r="150" s="42" customFormat="true" ht="12.75" hidden="false" customHeight="false" outlineLevel="0" collapsed="false">
      <c r="A150" s="17" t="n">
        <f aca="false">A149+1</f>
        <v>134</v>
      </c>
      <c r="B150" s="43" t="s">
        <v>150</v>
      </c>
      <c r="C150" s="13" t="n">
        <v>920</v>
      </c>
      <c r="D150" s="40" t="s">
        <v>151</v>
      </c>
      <c r="E150" s="40"/>
      <c r="F150" s="39"/>
      <c r="G150" s="54" t="n">
        <f aca="false">G151</f>
        <v>959.3</v>
      </c>
      <c r="H150" s="49" t="n">
        <f aca="false">H151</f>
        <v>42</v>
      </c>
      <c r="I150" s="49" t="n">
        <f aca="false">I151</f>
        <v>0</v>
      </c>
    </row>
    <row r="151" s="42" customFormat="true" ht="38.25" hidden="false" customHeight="false" outlineLevel="0" collapsed="false">
      <c r="A151" s="23" t="n">
        <f aca="false">A150+1</f>
        <v>135</v>
      </c>
      <c r="B151" s="44" t="s">
        <v>61</v>
      </c>
      <c r="C151" s="55" t="n">
        <v>920</v>
      </c>
      <c r="D151" s="45" t="s">
        <v>151</v>
      </c>
      <c r="E151" s="45" t="s">
        <v>48</v>
      </c>
      <c r="F151" s="46"/>
      <c r="G151" s="56" t="n">
        <f aca="false">G152</f>
        <v>959.3</v>
      </c>
      <c r="H151" s="50" t="n">
        <f aca="false">H152</f>
        <v>42</v>
      </c>
      <c r="I151" s="50" t="n">
        <f aca="false">I152</f>
        <v>0</v>
      </c>
    </row>
    <row r="152" s="42" customFormat="true" ht="38.25" hidden="false" customHeight="false" outlineLevel="0" collapsed="false">
      <c r="A152" s="17" t="n">
        <f aca="false">A151+1</f>
        <v>136</v>
      </c>
      <c r="B152" s="43" t="s">
        <v>152</v>
      </c>
      <c r="C152" s="57" t="n">
        <v>920</v>
      </c>
      <c r="D152" s="40" t="s">
        <v>151</v>
      </c>
      <c r="E152" s="40" t="s">
        <v>74</v>
      </c>
      <c r="F152" s="39"/>
      <c r="G152" s="54" t="n">
        <f aca="false">G153+G155+G157+G159+G161</f>
        <v>959.3</v>
      </c>
      <c r="H152" s="49" t="n">
        <f aca="false">H153+H155+H157+H159+H161</f>
        <v>42</v>
      </c>
      <c r="I152" s="49" t="n">
        <f aca="false">I153+I155+I157+I159+I161</f>
        <v>0</v>
      </c>
    </row>
    <row r="153" s="42" customFormat="true" ht="12.75" hidden="false" customHeight="false" outlineLevel="0" collapsed="false">
      <c r="A153" s="23" t="n">
        <f aca="false">A152+1</f>
        <v>137</v>
      </c>
      <c r="B153" s="58" t="s">
        <v>153</v>
      </c>
      <c r="C153" s="55" t="n">
        <v>920</v>
      </c>
      <c r="D153" s="45" t="s">
        <v>151</v>
      </c>
      <c r="E153" s="45" t="s">
        <v>154</v>
      </c>
      <c r="F153" s="46"/>
      <c r="G153" s="50" t="n">
        <f aca="false">G154</f>
        <v>27.4</v>
      </c>
      <c r="H153" s="50" t="n">
        <f aca="false">H154</f>
        <v>42</v>
      </c>
      <c r="I153" s="50" t="n">
        <f aca="false">I154</f>
        <v>0</v>
      </c>
    </row>
    <row r="154" s="42" customFormat="true" ht="12.75" hidden="false" customHeight="false" outlineLevel="0" collapsed="false">
      <c r="A154" s="23" t="n">
        <f aca="false">A153+1</f>
        <v>138</v>
      </c>
      <c r="B154" s="48" t="s">
        <v>128</v>
      </c>
      <c r="C154" s="55" t="n">
        <v>920</v>
      </c>
      <c r="D154" s="45" t="s">
        <v>151</v>
      </c>
      <c r="E154" s="45" t="s">
        <v>154</v>
      </c>
      <c r="F154" s="46" t="n">
        <v>244</v>
      </c>
      <c r="G154" s="50" t="n">
        <v>27.4</v>
      </c>
      <c r="H154" s="50" t="n">
        <v>42</v>
      </c>
      <c r="I154" s="50" t="n">
        <v>0</v>
      </c>
    </row>
    <row r="155" s="42" customFormat="true" ht="51" hidden="false" customHeight="false" outlineLevel="0" collapsed="false">
      <c r="A155" s="23" t="n">
        <f aca="false">A154+1</f>
        <v>139</v>
      </c>
      <c r="B155" s="48" t="s">
        <v>155</v>
      </c>
      <c r="C155" s="55" t="n">
        <v>920</v>
      </c>
      <c r="D155" s="45" t="s">
        <v>151</v>
      </c>
      <c r="E155" s="45" t="s">
        <v>156</v>
      </c>
      <c r="F155" s="46"/>
      <c r="G155" s="50" t="n">
        <f aca="false">G156</f>
        <v>554.4</v>
      </c>
      <c r="H155" s="50" t="n">
        <v>0</v>
      </c>
      <c r="I155" s="50" t="n">
        <v>0</v>
      </c>
    </row>
    <row r="156" s="42" customFormat="true" ht="12.75" hidden="false" customHeight="false" outlineLevel="0" collapsed="false">
      <c r="A156" s="23" t="n">
        <f aca="false">A155+1</f>
        <v>140</v>
      </c>
      <c r="B156" s="48" t="s">
        <v>128</v>
      </c>
      <c r="C156" s="55" t="n">
        <v>920</v>
      </c>
      <c r="D156" s="45" t="s">
        <v>151</v>
      </c>
      <c r="E156" s="45" t="s">
        <v>156</v>
      </c>
      <c r="F156" s="46" t="n">
        <v>244</v>
      </c>
      <c r="G156" s="50" t="n">
        <v>554.4</v>
      </c>
      <c r="H156" s="50" t="n">
        <v>0</v>
      </c>
      <c r="I156" s="50" t="n">
        <v>0</v>
      </c>
    </row>
    <row r="157" s="42" customFormat="true" ht="51" hidden="false" customHeight="false" outlineLevel="0" collapsed="false">
      <c r="A157" s="23" t="n">
        <f aca="false">A156+1</f>
        <v>141</v>
      </c>
      <c r="B157" s="48" t="s">
        <v>155</v>
      </c>
      <c r="C157" s="55" t="n">
        <v>920</v>
      </c>
      <c r="D157" s="45" t="s">
        <v>151</v>
      </c>
      <c r="E157" s="45" t="s">
        <v>157</v>
      </c>
      <c r="F157" s="46"/>
      <c r="G157" s="50" t="n">
        <f aca="false">G158</f>
        <v>5.6</v>
      </c>
      <c r="H157" s="50" t="n">
        <v>0</v>
      </c>
      <c r="I157" s="50" t="n">
        <v>0</v>
      </c>
    </row>
    <row r="158" s="42" customFormat="true" ht="12.75" hidden="false" customHeight="false" outlineLevel="0" collapsed="false">
      <c r="A158" s="23" t="n">
        <f aca="false">A157+1</f>
        <v>142</v>
      </c>
      <c r="B158" s="48" t="s">
        <v>128</v>
      </c>
      <c r="C158" s="55" t="n">
        <v>920</v>
      </c>
      <c r="D158" s="45" t="s">
        <v>151</v>
      </c>
      <c r="E158" s="45" t="s">
        <v>157</v>
      </c>
      <c r="F158" s="46" t="n">
        <v>244</v>
      </c>
      <c r="G158" s="50" t="n">
        <v>5.6</v>
      </c>
      <c r="H158" s="50" t="n">
        <v>0</v>
      </c>
      <c r="I158" s="50" t="n">
        <v>0</v>
      </c>
    </row>
    <row r="159" s="42" customFormat="true" ht="25.5" hidden="false" customHeight="false" outlineLevel="0" collapsed="false">
      <c r="A159" s="23" t="n">
        <f aca="false">A158+1</f>
        <v>143</v>
      </c>
      <c r="B159" s="59" t="s">
        <v>158</v>
      </c>
      <c r="C159" s="55" t="n">
        <v>920</v>
      </c>
      <c r="D159" s="60" t="s">
        <v>151</v>
      </c>
      <c r="E159" s="60" t="s">
        <v>159</v>
      </c>
      <c r="F159" s="61"/>
      <c r="G159" s="56" t="n">
        <f aca="false">G160</f>
        <v>368.2</v>
      </c>
      <c r="H159" s="50" t="n">
        <v>0</v>
      </c>
      <c r="I159" s="50" t="n">
        <v>0</v>
      </c>
    </row>
    <row r="160" s="42" customFormat="true" ht="12.75" hidden="false" customHeight="false" outlineLevel="0" collapsed="false">
      <c r="A160" s="23" t="n">
        <f aca="false">A159+1</f>
        <v>144</v>
      </c>
      <c r="B160" s="59" t="s">
        <v>128</v>
      </c>
      <c r="C160" s="55" t="n">
        <v>920</v>
      </c>
      <c r="D160" s="60" t="s">
        <v>151</v>
      </c>
      <c r="E160" s="60" t="s">
        <v>159</v>
      </c>
      <c r="F160" s="61" t="n">
        <v>244</v>
      </c>
      <c r="G160" s="56" t="n">
        <v>368.2</v>
      </c>
      <c r="H160" s="50" t="n">
        <v>0</v>
      </c>
      <c r="I160" s="50" t="n">
        <v>0</v>
      </c>
    </row>
    <row r="161" s="42" customFormat="true" ht="25.5" hidden="false" customHeight="false" outlineLevel="0" collapsed="false">
      <c r="A161" s="23" t="n">
        <f aca="false">A160+1</f>
        <v>145</v>
      </c>
      <c r="B161" s="59" t="s">
        <v>158</v>
      </c>
      <c r="C161" s="55" t="n">
        <v>920</v>
      </c>
      <c r="D161" s="60" t="s">
        <v>151</v>
      </c>
      <c r="E161" s="60" t="s">
        <v>160</v>
      </c>
      <c r="F161" s="61"/>
      <c r="G161" s="56" t="n">
        <f aca="false">G162</f>
        <v>3.7</v>
      </c>
      <c r="H161" s="50" t="n">
        <v>0</v>
      </c>
      <c r="I161" s="50" t="n">
        <v>0</v>
      </c>
    </row>
    <row r="162" s="42" customFormat="true" ht="12.75" hidden="false" customHeight="false" outlineLevel="0" collapsed="false">
      <c r="A162" s="23" t="n">
        <f aca="false">A161+1</f>
        <v>146</v>
      </c>
      <c r="B162" s="59" t="s">
        <v>128</v>
      </c>
      <c r="C162" s="55" t="n">
        <v>920</v>
      </c>
      <c r="D162" s="60" t="s">
        <v>151</v>
      </c>
      <c r="E162" s="60" t="s">
        <v>160</v>
      </c>
      <c r="F162" s="61" t="n">
        <v>244</v>
      </c>
      <c r="G162" s="56" t="n">
        <v>3.7</v>
      </c>
      <c r="H162" s="50" t="n">
        <v>0</v>
      </c>
      <c r="I162" s="50" t="n">
        <v>0</v>
      </c>
    </row>
    <row r="163" s="42" customFormat="true" ht="12.75" hidden="false" customHeight="false" outlineLevel="0" collapsed="false">
      <c r="A163" s="17" t="n">
        <f aca="false">A162+1</f>
        <v>147</v>
      </c>
      <c r="B163" s="39" t="s">
        <v>161</v>
      </c>
      <c r="C163" s="55" t="n">
        <v>920</v>
      </c>
      <c r="D163" s="40" t="s">
        <v>162</v>
      </c>
      <c r="E163" s="40"/>
      <c r="F163" s="39"/>
      <c r="G163" s="49" t="n">
        <f aca="false">G164+G173+G180+G216</f>
        <v>28275.2</v>
      </c>
      <c r="H163" s="49" t="n">
        <f aca="false">H164+H173+H180+H216</f>
        <v>11478.4</v>
      </c>
      <c r="I163" s="49" t="n">
        <f aca="false">I164+I173+I180+I216</f>
        <v>6950.4</v>
      </c>
    </row>
    <row r="164" s="42" customFormat="true" ht="12.75" hidden="false" customHeight="false" outlineLevel="0" collapsed="false">
      <c r="A164" s="17" t="n">
        <f aca="false">A163+1</f>
        <v>148</v>
      </c>
      <c r="B164" s="43" t="s">
        <v>163</v>
      </c>
      <c r="C164" s="55" t="n">
        <v>920</v>
      </c>
      <c r="D164" s="40" t="s">
        <v>164</v>
      </c>
      <c r="E164" s="40"/>
      <c r="F164" s="39"/>
      <c r="G164" s="49" t="n">
        <f aca="false">G165</f>
        <v>6645.5</v>
      </c>
      <c r="H164" s="49" t="n">
        <f aca="false">H165</f>
        <v>1120.7</v>
      </c>
      <c r="I164" s="49" t="n">
        <f aca="false">I165</f>
        <v>1165.6</v>
      </c>
    </row>
    <row r="165" s="42" customFormat="true" ht="38.25" hidden="false" customHeight="false" outlineLevel="0" collapsed="false">
      <c r="A165" s="23" t="n">
        <f aca="false">A164+1</f>
        <v>149</v>
      </c>
      <c r="B165" s="44" t="s">
        <v>61</v>
      </c>
      <c r="C165" s="55" t="n">
        <v>920</v>
      </c>
      <c r="D165" s="45" t="s">
        <v>164</v>
      </c>
      <c r="E165" s="45" t="s">
        <v>48</v>
      </c>
      <c r="F165" s="39"/>
      <c r="G165" s="50" t="n">
        <f aca="false">G166</f>
        <v>6645.5</v>
      </c>
      <c r="H165" s="50" t="n">
        <f aca="false">H166</f>
        <v>1120.7</v>
      </c>
      <c r="I165" s="50" t="n">
        <f aca="false">I166</f>
        <v>1165.6</v>
      </c>
    </row>
    <row r="166" s="42" customFormat="true" ht="51" hidden="false" customHeight="false" outlineLevel="0" collapsed="false">
      <c r="A166" s="17" t="n">
        <f aca="false">A165+1</f>
        <v>150</v>
      </c>
      <c r="B166" s="43" t="s">
        <v>165</v>
      </c>
      <c r="C166" s="55" t="n">
        <v>920</v>
      </c>
      <c r="D166" s="40" t="s">
        <v>164</v>
      </c>
      <c r="E166" s="40" t="s">
        <v>166</v>
      </c>
      <c r="F166" s="39"/>
      <c r="G166" s="49" t="n">
        <f aca="false">G167+G169+G171</f>
        <v>6645.5</v>
      </c>
      <c r="H166" s="49" t="n">
        <f aca="false">H167+H169+H171</f>
        <v>1120.7</v>
      </c>
      <c r="I166" s="49" t="n">
        <f aca="false">I167+I169+I171</f>
        <v>1165.6</v>
      </c>
    </row>
    <row r="167" s="42" customFormat="true" ht="25.5" hidden="false" customHeight="false" outlineLevel="0" collapsed="false">
      <c r="A167" s="23" t="n">
        <f aca="false">A166+1</f>
        <v>151</v>
      </c>
      <c r="B167" s="48" t="s">
        <v>167</v>
      </c>
      <c r="C167" s="55" t="n">
        <v>920</v>
      </c>
      <c r="D167" s="45" t="s">
        <v>164</v>
      </c>
      <c r="E167" s="45" t="s">
        <v>168</v>
      </c>
      <c r="F167" s="46"/>
      <c r="G167" s="50" t="n">
        <f aca="false">G168</f>
        <v>150</v>
      </c>
      <c r="H167" s="50" t="n">
        <f aca="false">H168</f>
        <v>150</v>
      </c>
      <c r="I167" s="50" t="n">
        <f aca="false">I168</f>
        <v>150</v>
      </c>
    </row>
    <row r="168" s="42" customFormat="true" ht="12.75" hidden="false" customHeight="false" outlineLevel="0" collapsed="false">
      <c r="A168" s="23" t="n">
        <f aca="false">A167+1</f>
        <v>152</v>
      </c>
      <c r="B168" s="48" t="s">
        <v>128</v>
      </c>
      <c r="C168" s="55" t="n">
        <v>920</v>
      </c>
      <c r="D168" s="45" t="s">
        <v>164</v>
      </c>
      <c r="E168" s="45" t="s">
        <v>168</v>
      </c>
      <c r="F168" s="46" t="n">
        <v>244</v>
      </c>
      <c r="G168" s="50" t="n">
        <v>150</v>
      </c>
      <c r="H168" s="50" t="n">
        <v>150</v>
      </c>
      <c r="I168" s="50" t="n">
        <v>150</v>
      </c>
    </row>
    <row r="169" s="42" customFormat="true" ht="12.75" hidden="false" customHeight="false" outlineLevel="0" collapsed="false">
      <c r="A169" s="23" t="n">
        <f aca="false">A168+1</f>
        <v>153</v>
      </c>
      <c r="B169" s="48" t="s">
        <v>169</v>
      </c>
      <c r="C169" s="57" t="n">
        <v>920</v>
      </c>
      <c r="D169" s="45" t="s">
        <v>164</v>
      </c>
      <c r="E169" s="45" t="s">
        <v>170</v>
      </c>
      <c r="F169" s="46"/>
      <c r="G169" s="50" t="n">
        <f aca="false">G170</f>
        <v>1680.6</v>
      </c>
      <c r="H169" s="50" t="n">
        <f aca="false">H170</f>
        <v>970.7</v>
      </c>
      <c r="I169" s="50" t="n">
        <f aca="false">I170</f>
        <v>1015.6</v>
      </c>
    </row>
    <row r="170" s="42" customFormat="true" ht="25.5" hidden="false" customHeight="false" outlineLevel="0" collapsed="false">
      <c r="A170" s="23" t="n">
        <f aca="false">A169+1</f>
        <v>154</v>
      </c>
      <c r="B170" s="48" t="s">
        <v>171</v>
      </c>
      <c r="C170" s="55" t="n">
        <v>920</v>
      </c>
      <c r="D170" s="45" t="s">
        <v>164</v>
      </c>
      <c r="E170" s="45" t="s">
        <v>170</v>
      </c>
      <c r="F170" s="46" t="n">
        <v>243</v>
      </c>
      <c r="G170" s="50" t="n">
        <v>1680.6</v>
      </c>
      <c r="H170" s="50" t="n">
        <v>970.7</v>
      </c>
      <c r="I170" s="50" t="n">
        <v>1015.6</v>
      </c>
    </row>
    <row r="171" s="42" customFormat="true" ht="38.25" hidden="false" customHeight="false" outlineLevel="0" collapsed="false">
      <c r="A171" s="23" t="n">
        <f aca="false">A170+1</f>
        <v>155</v>
      </c>
      <c r="B171" s="48" t="s">
        <v>172</v>
      </c>
      <c r="C171" s="55" t="n">
        <v>920</v>
      </c>
      <c r="D171" s="45" t="s">
        <v>164</v>
      </c>
      <c r="E171" s="45" t="s">
        <v>173</v>
      </c>
      <c r="F171" s="46"/>
      <c r="G171" s="50" t="n">
        <f aca="false">G172</f>
        <v>4814.9</v>
      </c>
      <c r="H171" s="50" t="n">
        <f aca="false">H172</f>
        <v>0</v>
      </c>
      <c r="I171" s="50" t="n">
        <f aca="false">I172</f>
        <v>0</v>
      </c>
    </row>
    <row r="172" s="42" customFormat="true" ht="38.25" hidden="false" customHeight="false" outlineLevel="0" collapsed="false">
      <c r="A172" s="23" t="n">
        <f aca="false">A171+1</f>
        <v>156</v>
      </c>
      <c r="B172" s="48" t="s">
        <v>174</v>
      </c>
      <c r="C172" s="57" t="n">
        <v>920</v>
      </c>
      <c r="D172" s="45" t="s">
        <v>164</v>
      </c>
      <c r="E172" s="45" t="s">
        <v>173</v>
      </c>
      <c r="F172" s="46" t="n">
        <v>414</v>
      </c>
      <c r="G172" s="50" t="n">
        <v>4814.9</v>
      </c>
      <c r="H172" s="50" t="n">
        <v>0</v>
      </c>
      <c r="I172" s="50" t="n">
        <v>0</v>
      </c>
    </row>
    <row r="173" s="42" customFormat="true" ht="12.75" hidden="false" customHeight="false" outlineLevel="0" collapsed="false">
      <c r="A173" s="17" t="n">
        <f aca="false">A172+1</f>
        <v>157</v>
      </c>
      <c r="B173" s="43" t="s">
        <v>175</v>
      </c>
      <c r="C173" s="55" t="n">
        <v>920</v>
      </c>
      <c r="D173" s="40" t="s">
        <v>176</v>
      </c>
      <c r="E173" s="40"/>
      <c r="F173" s="39"/>
      <c r="G173" s="49" t="n">
        <f aca="false">G174</f>
        <v>8009.8</v>
      </c>
      <c r="H173" s="49" t="n">
        <f aca="false">H174</f>
        <v>1683.7</v>
      </c>
      <c r="I173" s="49" t="n">
        <f aca="false">I174</f>
        <v>0</v>
      </c>
    </row>
    <row r="174" s="42" customFormat="true" ht="38.25" hidden="false" customHeight="false" outlineLevel="0" collapsed="false">
      <c r="A174" s="23" t="n">
        <f aca="false">A173+1</f>
        <v>158</v>
      </c>
      <c r="B174" s="44" t="s">
        <v>61</v>
      </c>
      <c r="C174" s="55" t="n">
        <v>920</v>
      </c>
      <c r="D174" s="45" t="s">
        <v>176</v>
      </c>
      <c r="E174" s="45" t="s">
        <v>48</v>
      </c>
      <c r="F174" s="39"/>
      <c r="G174" s="50" t="n">
        <f aca="false">G175</f>
        <v>8009.8</v>
      </c>
      <c r="H174" s="50" t="n">
        <f aca="false">H175</f>
        <v>1683.7</v>
      </c>
      <c r="I174" s="50" t="n">
        <f aca="false">I175</f>
        <v>0</v>
      </c>
    </row>
    <row r="175" s="42" customFormat="true" ht="51" hidden="false" customHeight="false" outlineLevel="0" collapsed="false">
      <c r="A175" s="17" t="n">
        <f aca="false">A174+1</f>
        <v>159</v>
      </c>
      <c r="B175" s="43" t="s">
        <v>165</v>
      </c>
      <c r="C175" s="55" t="n">
        <v>920</v>
      </c>
      <c r="D175" s="40" t="s">
        <v>176</v>
      </c>
      <c r="E175" s="40" t="s">
        <v>166</v>
      </c>
      <c r="F175" s="39"/>
      <c r="G175" s="49" t="n">
        <f aca="false">G176+G178</f>
        <v>8009.8</v>
      </c>
      <c r="H175" s="49" t="n">
        <f aca="false">H176+H178</f>
        <v>1683.7</v>
      </c>
      <c r="I175" s="49" t="n">
        <f aca="false">I176+I178</f>
        <v>0</v>
      </c>
    </row>
    <row r="176" s="42" customFormat="true" ht="25.5" hidden="false" customHeight="false" outlineLevel="0" collapsed="false">
      <c r="A176" s="23" t="n">
        <f aca="false">A175+1</f>
        <v>160</v>
      </c>
      <c r="B176" s="48" t="s">
        <v>177</v>
      </c>
      <c r="C176" s="55" t="n">
        <v>920</v>
      </c>
      <c r="D176" s="45" t="s">
        <v>176</v>
      </c>
      <c r="E176" s="45" t="s">
        <v>178</v>
      </c>
      <c r="F176" s="39"/>
      <c r="G176" s="50" t="n">
        <f aca="false">G177</f>
        <v>367.8</v>
      </c>
      <c r="H176" s="50" t="n">
        <f aca="false">H177</f>
        <v>335.7</v>
      </c>
      <c r="I176" s="50" t="n">
        <f aca="false">I177</f>
        <v>0</v>
      </c>
    </row>
    <row r="177" s="42" customFormat="true" ht="12.75" hidden="false" customHeight="false" outlineLevel="0" collapsed="false">
      <c r="A177" s="23" t="n">
        <f aca="false">A176+1</f>
        <v>161</v>
      </c>
      <c r="B177" s="48" t="s">
        <v>53</v>
      </c>
      <c r="C177" s="55" t="n">
        <v>920</v>
      </c>
      <c r="D177" s="45" t="s">
        <v>176</v>
      </c>
      <c r="E177" s="45" t="s">
        <v>178</v>
      </c>
      <c r="F177" s="46" t="n">
        <v>247</v>
      </c>
      <c r="G177" s="50" t="n">
        <v>367.8</v>
      </c>
      <c r="H177" s="50" t="n">
        <v>335.7</v>
      </c>
      <c r="I177" s="50" t="n">
        <v>0</v>
      </c>
      <c r="J177" s="53"/>
      <c r="K177" s="62"/>
    </row>
    <row r="178" s="42" customFormat="true" ht="25.5" hidden="false" customHeight="false" outlineLevel="0" collapsed="false">
      <c r="A178" s="23" t="n">
        <f aca="false">A177+1</f>
        <v>162</v>
      </c>
      <c r="B178" s="48" t="s">
        <v>179</v>
      </c>
      <c r="C178" s="55" t="n">
        <v>920</v>
      </c>
      <c r="D178" s="45" t="s">
        <v>176</v>
      </c>
      <c r="E178" s="45" t="s">
        <v>180</v>
      </c>
      <c r="F178" s="46"/>
      <c r="G178" s="50" t="n">
        <f aca="false">G179</f>
        <v>7642</v>
      </c>
      <c r="H178" s="50" t="n">
        <f aca="false">H179</f>
        <v>1348</v>
      </c>
      <c r="I178" s="50" t="n">
        <f aca="false">I179</f>
        <v>0</v>
      </c>
    </row>
    <row r="179" s="42" customFormat="true" ht="12.75" hidden="false" customHeight="false" outlineLevel="0" collapsed="false">
      <c r="A179" s="23" t="n">
        <f aca="false">A178+1</f>
        <v>163</v>
      </c>
      <c r="B179" s="48" t="s">
        <v>128</v>
      </c>
      <c r="C179" s="57" t="n">
        <v>920</v>
      </c>
      <c r="D179" s="45" t="s">
        <v>176</v>
      </c>
      <c r="E179" s="45" t="s">
        <v>180</v>
      </c>
      <c r="F179" s="46" t="n">
        <v>244</v>
      </c>
      <c r="G179" s="50" t="n">
        <v>7642</v>
      </c>
      <c r="H179" s="50" t="n">
        <v>1348</v>
      </c>
      <c r="I179" s="50" t="n">
        <v>0</v>
      </c>
    </row>
    <row r="180" s="42" customFormat="true" ht="12.75" hidden="false" customHeight="false" outlineLevel="0" collapsed="false">
      <c r="A180" s="17" t="n">
        <f aca="false">A179+1</f>
        <v>164</v>
      </c>
      <c r="B180" s="43" t="s">
        <v>181</v>
      </c>
      <c r="C180" s="55" t="n">
        <v>920</v>
      </c>
      <c r="D180" s="40" t="s">
        <v>182</v>
      </c>
      <c r="E180" s="40"/>
      <c r="F180" s="39"/>
      <c r="G180" s="49" t="n">
        <f aca="false">G181</f>
        <v>13480.7</v>
      </c>
      <c r="H180" s="49" t="n">
        <f aca="false">H181</f>
        <v>8541.7</v>
      </c>
      <c r="I180" s="49" t="n">
        <f aca="false">I181</f>
        <v>5784.8</v>
      </c>
    </row>
    <row r="181" s="42" customFormat="true" ht="38.25" hidden="false" customHeight="false" outlineLevel="0" collapsed="false">
      <c r="A181" s="23" t="n">
        <f aca="false">A180+1</f>
        <v>165</v>
      </c>
      <c r="B181" s="44" t="s">
        <v>61</v>
      </c>
      <c r="C181" s="57" t="n">
        <v>920</v>
      </c>
      <c r="D181" s="45" t="s">
        <v>182</v>
      </c>
      <c r="E181" s="45" t="s">
        <v>48</v>
      </c>
      <c r="F181" s="46"/>
      <c r="G181" s="50" t="n">
        <f aca="false">G182</f>
        <v>13480.7</v>
      </c>
      <c r="H181" s="50" t="n">
        <f aca="false">H182</f>
        <v>8541.7</v>
      </c>
      <c r="I181" s="50" t="n">
        <f aca="false">I182</f>
        <v>5784.8</v>
      </c>
    </row>
    <row r="182" s="42" customFormat="true" ht="51" hidden="false" customHeight="false" outlineLevel="0" collapsed="false">
      <c r="A182" s="17" t="n">
        <f aca="false">A181+1</f>
        <v>166</v>
      </c>
      <c r="B182" s="43" t="s">
        <v>165</v>
      </c>
      <c r="C182" s="55" t="n">
        <v>920</v>
      </c>
      <c r="D182" s="40" t="s">
        <v>182</v>
      </c>
      <c r="E182" s="40" t="s">
        <v>166</v>
      </c>
      <c r="F182" s="39"/>
      <c r="G182" s="49" t="n">
        <f aca="false">G183+G185+G187+G195+G197+G199+G214+G204+G208+G212</f>
        <v>13480.7</v>
      </c>
      <c r="H182" s="49" t="n">
        <f aca="false">H183+H185+H187+H195+H197+H199+H214</f>
        <v>8541.7</v>
      </c>
      <c r="I182" s="49" t="n">
        <f aca="false">I183+I185+I187+I195+I197+I199+I214</f>
        <v>5784.8</v>
      </c>
    </row>
    <row r="183" s="42" customFormat="true" ht="12.75" hidden="false" customHeight="false" outlineLevel="0" collapsed="false">
      <c r="A183" s="23" t="n">
        <f aca="false">A182+1</f>
        <v>167</v>
      </c>
      <c r="B183" s="48" t="s">
        <v>183</v>
      </c>
      <c r="C183" s="55" t="n">
        <v>920</v>
      </c>
      <c r="D183" s="45" t="s">
        <v>182</v>
      </c>
      <c r="E183" s="45" t="s">
        <v>184</v>
      </c>
      <c r="F183" s="46"/>
      <c r="G183" s="50" t="n">
        <f aca="false">G184</f>
        <v>352.4</v>
      </c>
      <c r="H183" s="50" t="n">
        <f aca="false">H184</f>
        <v>1736.9</v>
      </c>
      <c r="I183" s="50" t="n">
        <f aca="false">I184</f>
        <v>0</v>
      </c>
    </row>
    <row r="184" s="42" customFormat="true" ht="12.75" hidden="false" customHeight="false" outlineLevel="0" collapsed="false">
      <c r="A184" s="23" t="n">
        <f aca="false">A183+1</f>
        <v>168</v>
      </c>
      <c r="B184" s="48" t="s">
        <v>53</v>
      </c>
      <c r="C184" s="55" t="n">
        <v>920</v>
      </c>
      <c r="D184" s="45" t="s">
        <v>182</v>
      </c>
      <c r="E184" s="45" t="s">
        <v>184</v>
      </c>
      <c r="F184" s="46" t="n">
        <v>247</v>
      </c>
      <c r="G184" s="50" t="n">
        <v>352.4</v>
      </c>
      <c r="H184" s="50" t="n">
        <v>1736.9</v>
      </c>
      <c r="I184" s="50" t="n">
        <v>0</v>
      </c>
      <c r="J184" s="53"/>
      <c r="K184" s="62"/>
    </row>
    <row r="185" s="42" customFormat="true" ht="12.75" hidden="false" customHeight="false" outlineLevel="0" collapsed="false">
      <c r="A185" s="23" t="n">
        <f aca="false">A184+1</f>
        <v>169</v>
      </c>
      <c r="B185" s="48" t="s">
        <v>185</v>
      </c>
      <c r="C185" s="55" t="n">
        <v>920</v>
      </c>
      <c r="D185" s="45" t="s">
        <v>182</v>
      </c>
      <c r="E185" s="45" t="s">
        <v>186</v>
      </c>
      <c r="F185" s="46"/>
      <c r="G185" s="50" t="n">
        <f aca="false">G186</f>
        <v>687.7</v>
      </c>
      <c r="H185" s="50" t="n">
        <f aca="false">H186</f>
        <v>0</v>
      </c>
      <c r="I185" s="50" t="n">
        <f aca="false">I186</f>
        <v>0</v>
      </c>
    </row>
    <row r="186" s="42" customFormat="true" ht="12.75" hidden="false" customHeight="false" outlineLevel="0" collapsed="false">
      <c r="A186" s="23" t="n">
        <f aca="false">A185+1</f>
        <v>170</v>
      </c>
      <c r="B186" s="48" t="s">
        <v>128</v>
      </c>
      <c r="C186" s="55"/>
      <c r="D186" s="45" t="s">
        <v>182</v>
      </c>
      <c r="E186" s="45" t="s">
        <v>186</v>
      </c>
      <c r="F186" s="46" t="n">
        <v>244</v>
      </c>
      <c r="G186" s="50" t="n">
        <v>687.7</v>
      </c>
      <c r="H186" s="50" t="n">
        <v>0</v>
      </c>
      <c r="I186" s="50" t="n">
        <v>0</v>
      </c>
    </row>
    <row r="187" s="42" customFormat="true" ht="25.5" hidden="false" customHeight="false" outlineLevel="0" collapsed="false">
      <c r="A187" s="23" t="n">
        <f aca="false">A186+1</f>
        <v>171</v>
      </c>
      <c r="B187" s="48" t="s">
        <v>187</v>
      </c>
      <c r="C187" s="55"/>
      <c r="D187" s="45" t="s">
        <v>182</v>
      </c>
      <c r="E187" s="45" t="s">
        <v>188</v>
      </c>
      <c r="F187" s="46"/>
      <c r="G187" s="50" t="n">
        <f aca="false">G188+G191</f>
        <v>5879.6</v>
      </c>
      <c r="H187" s="50" t="n">
        <f aca="false">H188+H191</f>
        <v>5875</v>
      </c>
      <c r="I187" s="50" t="n">
        <f aca="false">I188+I191</f>
        <v>5784.8</v>
      </c>
    </row>
    <row r="188" s="42" customFormat="true" ht="12.75" hidden="false" customHeight="false" outlineLevel="0" collapsed="false">
      <c r="A188" s="23" t="n">
        <f aca="false">A187+1</f>
        <v>172</v>
      </c>
      <c r="B188" s="63" t="s">
        <v>189</v>
      </c>
      <c r="C188" s="55"/>
      <c r="D188" s="45" t="s">
        <v>182</v>
      </c>
      <c r="E188" s="45" t="s">
        <v>188</v>
      </c>
      <c r="F188" s="46" t="n">
        <v>110</v>
      </c>
      <c r="G188" s="50" t="n">
        <v>4743.9</v>
      </c>
      <c r="H188" s="50" t="n">
        <v>4791.4</v>
      </c>
      <c r="I188" s="50" t="n">
        <v>5455.9</v>
      </c>
    </row>
    <row r="189" s="42" customFormat="true" ht="12.75" hidden="false" customHeight="false" outlineLevel="0" collapsed="false">
      <c r="A189" s="23" t="n">
        <f aca="false">A188+1</f>
        <v>173</v>
      </c>
      <c r="B189" s="63" t="s">
        <v>190</v>
      </c>
      <c r="C189" s="55" t="n">
        <v>920</v>
      </c>
      <c r="D189" s="45" t="s">
        <v>182</v>
      </c>
      <c r="E189" s="45"/>
      <c r="F189" s="46" t="n">
        <v>111</v>
      </c>
      <c r="G189" s="50" t="n">
        <v>3643.5</v>
      </c>
      <c r="H189" s="50" t="n">
        <v>3680</v>
      </c>
      <c r="I189" s="50" t="n">
        <v>4190.4</v>
      </c>
    </row>
    <row r="190" s="42" customFormat="true" ht="38.25" hidden="false" customHeight="false" outlineLevel="0" collapsed="false">
      <c r="A190" s="23" t="n">
        <f aca="false">A189+1</f>
        <v>174</v>
      </c>
      <c r="B190" s="63" t="s">
        <v>191</v>
      </c>
      <c r="C190" s="55" t="n">
        <v>920</v>
      </c>
      <c r="D190" s="45" t="s">
        <v>182</v>
      </c>
      <c r="E190" s="45"/>
      <c r="F190" s="46" t="n">
        <v>119</v>
      </c>
      <c r="G190" s="50" t="n">
        <v>1100.4</v>
      </c>
      <c r="H190" s="50" t="n">
        <v>1111.4</v>
      </c>
      <c r="I190" s="50" t="n">
        <v>1265.5</v>
      </c>
    </row>
    <row r="191" s="42" customFormat="true" ht="25.5" hidden="false" customHeight="false" outlineLevel="0" collapsed="false">
      <c r="A191" s="23" t="n">
        <f aca="false">A190+1</f>
        <v>175</v>
      </c>
      <c r="B191" s="63" t="s">
        <v>192</v>
      </c>
      <c r="C191" s="55" t="n">
        <v>920</v>
      </c>
      <c r="D191" s="45" t="s">
        <v>182</v>
      </c>
      <c r="E191" s="45"/>
      <c r="F191" s="46" t="n">
        <v>240</v>
      </c>
      <c r="G191" s="50" t="n">
        <f aca="false">G192+G193+G194</f>
        <v>1135.7</v>
      </c>
      <c r="H191" s="50" t="n">
        <v>1083.6</v>
      </c>
      <c r="I191" s="50" t="n">
        <v>328.9</v>
      </c>
    </row>
    <row r="192" s="42" customFormat="true" ht="25.5" hidden="false" customHeight="false" outlineLevel="0" collapsed="false">
      <c r="A192" s="23" t="n">
        <f aca="false">A191+1</f>
        <v>176</v>
      </c>
      <c r="B192" s="63" t="s">
        <v>33</v>
      </c>
      <c r="C192" s="55" t="n">
        <v>920</v>
      </c>
      <c r="D192" s="45" t="s">
        <v>182</v>
      </c>
      <c r="E192" s="45"/>
      <c r="F192" s="46" t="n">
        <v>242</v>
      </c>
      <c r="G192" s="50" t="n">
        <v>285.3</v>
      </c>
      <c r="H192" s="50" t="n">
        <v>294</v>
      </c>
      <c r="I192" s="50" t="n">
        <v>305</v>
      </c>
    </row>
    <row r="193" s="42" customFormat="true" ht="12.75" hidden="false" customHeight="false" outlineLevel="0" collapsed="false">
      <c r="A193" s="23" t="n">
        <f aca="false">A192+1</f>
        <v>177</v>
      </c>
      <c r="B193" s="63" t="s">
        <v>193</v>
      </c>
      <c r="C193" s="55" t="n">
        <v>920</v>
      </c>
      <c r="D193" s="45" t="s">
        <v>182</v>
      </c>
      <c r="E193" s="45"/>
      <c r="F193" s="46" t="n">
        <v>244</v>
      </c>
      <c r="G193" s="50" t="n">
        <v>843.2</v>
      </c>
      <c r="H193" s="50" t="n">
        <v>783.9</v>
      </c>
      <c r="I193" s="50" t="n">
        <v>18</v>
      </c>
    </row>
    <row r="194" s="42" customFormat="true" ht="12.75" hidden="false" customHeight="false" outlineLevel="0" collapsed="false">
      <c r="A194" s="23" t="n">
        <f aca="false">A193+1</f>
        <v>178</v>
      </c>
      <c r="B194" s="48" t="s">
        <v>53</v>
      </c>
      <c r="C194" s="55" t="n">
        <v>920</v>
      </c>
      <c r="D194" s="45" t="s">
        <v>182</v>
      </c>
      <c r="E194" s="45"/>
      <c r="F194" s="46" t="n">
        <v>247</v>
      </c>
      <c r="G194" s="50" t="n">
        <v>7.2</v>
      </c>
      <c r="H194" s="50" t="n">
        <v>5.7</v>
      </c>
      <c r="I194" s="50" t="n">
        <v>5.9</v>
      </c>
    </row>
    <row r="195" s="42" customFormat="true" ht="25.5" hidden="false" customHeight="false" outlineLevel="0" collapsed="false">
      <c r="A195" s="23" t="n">
        <f aca="false">A194+1</f>
        <v>179</v>
      </c>
      <c r="B195" s="48" t="s">
        <v>194</v>
      </c>
      <c r="C195" s="55" t="n">
        <v>920</v>
      </c>
      <c r="D195" s="45" t="s">
        <v>182</v>
      </c>
      <c r="E195" s="45" t="s">
        <v>195</v>
      </c>
      <c r="F195" s="46"/>
      <c r="G195" s="50" t="n">
        <f aca="false">G196</f>
        <v>50</v>
      </c>
      <c r="H195" s="50" t="n">
        <f aca="false">H196</f>
        <v>0</v>
      </c>
      <c r="I195" s="50" t="n">
        <f aca="false">I196</f>
        <v>0</v>
      </c>
    </row>
    <row r="196" s="42" customFormat="true" ht="12.75" hidden="false" customHeight="false" outlineLevel="0" collapsed="false">
      <c r="A196" s="23" t="n">
        <f aca="false">A195+1</f>
        <v>180</v>
      </c>
      <c r="B196" s="48" t="s">
        <v>128</v>
      </c>
      <c r="C196" s="55" t="n">
        <v>920</v>
      </c>
      <c r="D196" s="45" t="s">
        <v>182</v>
      </c>
      <c r="E196" s="45" t="s">
        <v>195</v>
      </c>
      <c r="F196" s="46" t="n">
        <v>244</v>
      </c>
      <c r="G196" s="50" t="n">
        <v>50</v>
      </c>
      <c r="H196" s="50" t="n">
        <v>0</v>
      </c>
      <c r="I196" s="50" t="n">
        <v>0</v>
      </c>
    </row>
    <row r="197" s="42" customFormat="true" ht="51" hidden="false" customHeight="false" outlineLevel="0" collapsed="false">
      <c r="A197" s="23" t="n">
        <f aca="false">A196+1</f>
        <v>181</v>
      </c>
      <c r="B197" s="48" t="s">
        <v>196</v>
      </c>
      <c r="C197" s="55" t="n">
        <v>920</v>
      </c>
      <c r="D197" s="45" t="s">
        <v>182</v>
      </c>
      <c r="E197" s="45" t="s">
        <v>197</v>
      </c>
      <c r="F197" s="46"/>
      <c r="G197" s="50" t="n">
        <f aca="false">G198</f>
        <v>1700</v>
      </c>
      <c r="H197" s="50" t="n">
        <f aca="false">H198</f>
        <v>0</v>
      </c>
      <c r="I197" s="50" t="n">
        <f aca="false">I198</f>
        <v>0</v>
      </c>
    </row>
    <row r="198" s="42" customFormat="true" ht="12.75" hidden="false" customHeight="false" outlineLevel="0" collapsed="false">
      <c r="A198" s="23" t="n">
        <f aca="false">A197+1</f>
        <v>182</v>
      </c>
      <c r="B198" s="48" t="s">
        <v>128</v>
      </c>
      <c r="C198" s="55" t="n">
        <v>920</v>
      </c>
      <c r="D198" s="45" t="s">
        <v>182</v>
      </c>
      <c r="E198" s="45" t="s">
        <v>197</v>
      </c>
      <c r="F198" s="46" t="n">
        <v>244</v>
      </c>
      <c r="G198" s="50" t="n">
        <v>1700</v>
      </c>
      <c r="H198" s="50" t="n">
        <v>0</v>
      </c>
      <c r="I198" s="50" t="n">
        <v>0</v>
      </c>
    </row>
    <row r="199" s="42" customFormat="true" ht="38.25" hidden="false" customHeight="false" outlineLevel="0" collapsed="false">
      <c r="A199" s="23" t="n">
        <f aca="false">A198+1</f>
        <v>183</v>
      </c>
      <c r="B199" s="48" t="s">
        <v>198</v>
      </c>
      <c r="C199" s="55" t="n">
        <v>920</v>
      </c>
      <c r="D199" s="45" t="s">
        <v>182</v>
      </c>
      <c r="E199" s="45" t="s">
        <v>199</v>
      </c>
      <c r="F199" s="46"/>
      <c r="G199" s="50" t="n">
        <f aca="false">G200+G203</f>
        <v>779.7</v>
      </c>
      <c r="H199" s="50" t="n">
        <f aca="false">H200+H203</f>
        <v>929.8</v>
      </c>
      <c r="I199" s="50" t="n">
        <f aca="false">I200+I203</f>
        <v>0</v>
      </c>
    </row>
    <row r="200" s="42" customFormat="true" ht="26.25" hidden="false" customHeight="true" outlineLevel="0" collapsed="false">
      <c r="A200" s="23" t="n">
        <f aca="false">A199+1</f>
        <v>184</v>
      </c>
      <c r="B200" s="63" t="s">
        <v>189</v>
      </c>
      <c r="C200" s="55" t="n">
        <v>920</v>
      </c>
      <c r="D200" s="45" t="s">
        <v>182</v>
      </c>
      <c r="E200" s="45" t="s">
        <v>199</v>
      </c>
      <c r="F200" s="46" t="n">
        <v>110</v>
      </c>
      <c r="G200" s="50" t="n">
        <f aca="false">G201+G202</f>
        <v>604.5</v>
      </c>
      <c r="H200" s="50" t="n">
        <f aca="false">H201+H202</f>
        <v>610.5</v>
      </c>
      <c r="I200" s="50" t="n">
        <f aca="false">I201+I202</f>
        <v>0</v>
      </c>
    </row>
    <row r="201" s="42" customFormat="true" ht="12.75" hidden="false" customHeight="false" outlineLevel="0" collapsed="false">
      <c r="A201" s="23" t="n">
        <f aca="false">A200+1</f>
        <v>185</v>
      </c>
      <c r="B201" s="63" t="s">
        <v>190</v>
      </c>
      <c r="C201" s="55" t="n">
        <v>920</v>
      </c>
      <c r="D201" s="45" t="s">
        <v>182</v>
      </c>
      <c r="E201" s="45"/>
      <c r="F201" s="46" t="n">
        <v>111</v>
      </c>
      <c r="G201" s="50" t="n">
        <v>464.3</v>
      </c>
      <c r="H201" s="50" t="n">
        <v>468.9</v>
      </c>
      <c r="I201" s="50" t="n">
        <v>0</v>
      </c>
    </row>
    <row r="202" s="42" customFormat="true" ht="38.25" hidden="false" customHeight="false" outlineLevel="0" collapsed="false">
      <c r="A202" s="23" t="n">
        <f aca="false">A201+1</f>
        <v>186</v>
      </c>
      <c r="B202" s="63" t="s">
        <v>191</v>
      </c>
      <c r="C202" s="55" t="n">
        <v>920</v>
      </c>
      <c r="D202" s="45" t="s">
        <v>182</v>
      </c>
      <c r="E202" s="45"/>
      <c r="F202" s="46" t="n">
        <v>119</v>
      </c>
      <c r="G202" s="50" t="n">
        <v>140.2</v>
      </c>
      <c r="H202" s="50" t="n">
        <v>141.6</v>
      </c>
      <c r="I202" s="50" t="n">
        <v>0</v>
      </c>
    </row>
    <row r="203" s="42" customFormat="true" ht="12.75" hidden="false" customHeight="false" outlineLevel="0" collapsed="false">
      <c r="A203" s="23" t="n">
        <f aca="false">A202+1</f>
        <v>187</v>
      </c>
      <c r="B203" s="63" t="s">
        <v>193</v>
      </c>
      <c r="C203" s="55" t="n">
        <v>920</v>
      </c>
      <c r="D203" s="45" t="s">
        <v>182</v>
      </c>
      <c r="E203" s="45"/>
      <c r="F203" s="46" t="n">
        <v>244</v>
      </c>
      <c r="G203" s="50" t="n">
        <v>175.2</v>
      </c>
      <c r="H203" s="50" t="n">
        <v>319.3</v>
      </c>
      <c r="I203" s="50" t="n">
        <v>0</v>
      </c>
    </row>
    <row r="204" s="42" customFormat="true" ht="12.75" hidden="false" customHeight="false" outlineLevel="0" collapsed="false">
      <c r="A204" s="23" t="n">
        <f aca="false">A203+1</f>
        <v>188</v>
      </c>
      <c r="B204" s="63" t="s">
        <v>183</v>
      </c>
      <c r="C204" s="55" t="n">
        <v>920</v>
      </c>
      <c r="D204" s="45" t="s">
        <v>182</v>
      </c>
      <c r="E204" s="45" t="s">
        <v>200</v>
      </c>
      <c r="F204" s="46"/>
      <c r="G204" s="56" t="n">
        <f aca="false">G205</f>
        <v>1631.8</v>
      </c>
      <c r="H204" s="50" t="n">
        <v>0</v>
      </c>
      <c r="I204" s="50" t="n">
        <v>0</v>
      </c>
    </row>
    <row r="205" s="42" customFormat="true" ht="25.5" hidden="false" customHeight="false" outlineLevel="0" collapsed="false">
      <c r="A205" s="23" t="n">
        <f aca="false">A204+1</f>
        <v>189</v>
      </c>
      <c r="B205" s="63" t="s">
        <v>192</v>
      </c>
      <c r="C205" s="55" t="n">
        <v>920</v>
      </c>
      <c r="D205" s="45" t="s">
        <v>182</v>
      </c>
      <c r="E205" s="45" t="s">
        <v>200</v>
      </c>
      <c r="F205" s="46" t="n">
        <v>240</v>
      </c>
      <c r="G205" s="56" t="n">
        <f aca="false">G206+G207</f>
        <v>1631.8</v>
      </c>
      <c r="H205" s="50" t="n">
        <v>0</v>
      </c>
      <c r="I205" s="50" t="n">
        <v>0</v>
      </c>
    </row>
    <row r="206" s="42" customFormat="true" ht="12.75" hidden="false" customHeight="false" outlineLevel="0" collapsed="false">
      <c r="A206" s="23" t="n">
        <f aca="false">A205+1</f>
        <v>190</v>
      </c>
      <c r="B206" s="63" t="s">
        <v>193</v>
      </c>
      <c r="C206" s="55" t="n">
        <v>920</v>
      </c>
      <c r="D206" s="45" t="s">
        <v>182</v>
      </c>
      <c r="E206" s="45"/>
      <c r="F206" s="46" t="n">
        <v>244</v>
      </c>
      <c r="G206" s="56" t="n">
        <v>632.2</v>
      </c>
      <c r="H206" s="50" t="n">
        <v>0</v>
      </c>
      <c r="I206" s="50" t="n">
        <v>0</v>
      </c>
    </row>
    <row r="207" s="42" customFormat="true" ht="12.75" hidden="false" customHeight="false" outlineLevel="0" collapsed="false">
      <c r="A207" s="23" t="n">
        <f aca="false">A206+1</f>
        <v>191</v>
      </c>
      <c r="B207" s="48" t="s">
        <v>53</v>
      </c>
      <c r="C207" s="55" t="n">
        <v>920</v>
      </c>
      <c r="D207" s="45" t="s">
        <v>182</v>
      </c>
      <c r="E207" s="45"/>
      <c r="F207" s="46" t="n">
        <v>247</v>
      </c>
      <c r="G207" s="50" t="n">
        <v>999.6</v>
      </c>
      <c r="H207" s="50" t="n">
        <v>0</v>
      </c>
      <c r="I207" s="50" t="n">
        <v>0</v>
      </c>
    </row>
    <row r="208" s="42" customFormat="true" ht="12.75" hidden="false" customHeight="false" outlineLevel="0" collapsed="false">
      <c r="A208" s="23" t="n">
        <f aca="false">A207+1</f>
        <v>192</v>
      </c>
      <c r="B208" s="63" t="s">
        <v>183</v>
      </c>
      <c r="C208" s="55" t="n">
        <v>920</v>
      </c>
      <c r="D208" s="45" t="s">
        <v>182</v>
      </c>
      <c r="E208" s="45" t="s">
        <v>201</v>
      </c>
      <c r="F208" s="46"/>
      <c r="G208" s="56" t="n">
        <f aca="false">G209</f>
        <v>16.5</v>
      </c>
      <c r="H208" s="50" t="n">
        <v>0</v>
      </c>
      <c r="I208" s="50" t="n">
        <v>0</v>
      </c>
    </row>
    <row r="209" s="42" customFormat="true" ht="25.5" hidden="false" customHeight="false" outlineLevel="0" collapsed="false">
      <c r="A209" s="23" t="n">
        <f aca="false">A208+1</f>
        <v>193</v>
      </c>
      <c r="B209" s="63" t="s">
        <v>192</v>
      </c>
      <c r="C209" s="55" t="n">
        <v>920</v>
      </c>
      <c r="D209" s="45" t="s">
        <v>182</v>
      </c>
      <c r="E209" s="45" t="s">
        <v>201</v>
      </c>
      <c r="F209" s="46" t="n">
        <v>240</v>
      </c>
      <c r="G209" s="56" t="n">
        <f aca="false">G210+G211</f>
        <v>16.5</v>
      </c>
      <c r="H209" s="50" t="n">
        <v>0</v>
      </c>
      <c r="I209" s="50" t="n">
        <v>0</v>
      </c>
    </row>
    <row r="210" s="42" customFormat="true" ht="12.75" hidden="false" customHeight="false" outlineLevel="0" collapsed="false">
      <c r="A210" s="23" t="n">
        <f aca="false">A209+1</f>
        <v>194</v>
      </c>
      <c r="B210" s="63" t="s">
        <v>193</v>
      </c>
      <c r="C210" s="55" t="n">
        <v>920</v>
      </c>
      <c r="D210" s="45" t="s">
        <v>182</v>
      </c>
      <c r="E210" s="45"/>
      <c r="F210" s="46" t="n">
        <v>244</v>
      </c>
      <c r="G210" s="56" t="n">
        <v>6.4</v>
      </c>
      <c r="H210" s="50" t="n">
        <v>0</v>
      </c>
      <c r="I210" s="50" t="n">
        <v>0</v>
      </c>
    </row>
    <row r="211" s="42" customFormat="true" ht="12.75" hidden="false" customHeight="false" outlineLevel="0" collapsed="false">
      <c r="A211" s="23" t="n">
        <f aca="false">A210+1</f>
        <v>195</v>
      </c>
      <c r="B211" s="48" t="s">
        <v>53</v>
      </c>
      <c r="C211" s="55" t="n">
        <v>920</v>
      </c>
      <c r="D211" s="45" t="s">
        <v>182</v>
      </c>
      <c r="E211" s="45"/>
      <c r="F211" s="46" t="n">
        <v>247</v>
      </c>
      <c r="G211" s="50" t="n">
        <v>10.1</v>
      </c>
      <c r="H211" s="50" t="n">
        <v>0</v>
      </c>
      <c r="I211" s="50" t="n">
        <v>0</v>
      </c>
    </row>
    <row r="212" s="42" customFormat="true" ht="38.25" hidden="false" customHeight="false" outlineLevel="0" collapsed="false">
      <c r="A212" s="23" t="n">
        <f aca="false">A211+1</f>
        <v>196</v>
      </c>
      <c r="B212" s="48" t="s">
        <v>202</v>
      </c>
      <c r="C212" s="55" t="n">
        <v>920</v>
      </c>
      <c r="D212" s="45" t="s">
        <v>182</v>
      </c>
      <c r="E212" s="45"/>
      <c r="F212" s="46"/>
      <c r="G212" s="50" t="n">
        <f aca="false">G213</f>
        <v>20.4</v>
      </c>
      <c r="H212" s="50" t="n">
        <v>0</v>
      </c>
      <c r="I212" s="50" t="n">
        <v>0</v>
      </c>
    </row>
    <row r="213" s="42" customFormat="true" ht="12.75" hidden="false" customHeight="false" outlineLevel="0" collapsed="false">
      <c r="A213" s="23" t="n">
        <f aca="false">A212+1</f>
        <v>197</v>
      </c>
      <c r="B213" s="63" t="s">
        <v>193</v>
      </c>
      <c r="C213" s="55" t="n">
        <v>920</v>
      </c>
      <c r="D213" s="45" t="s">
        <v>182</v>
      </c>
      <c r="E213" s="45" t="s">
        <v>203</v>
      </c>
      <c r="F213" s="46" t="n">
        <v>244</v>
      </c>
      <c r="G213" s="50" t="n">
        <v>20.4</v>
      </c>
      <c r="H213" s="50" t="n">
        <v>0</v>
      </c>
      <c r="I213" s="50" t="n">
        <v>0</v>
      </c>
    </row>
    <row r="214" s="42" customFormat="true" ht="38.25" hidden="false" customHeight="false" outlineLevel="0" collapsed="false">
      <c r="A214" s="23" t="n">
        <f aca="false">A213+1</f>
        <v>198</v>
      </c>
      <c r="B214" s="48" t="s">
        <v>204</v>
      </c>
      <c r="C214" s="55" t="n">
        <v>920</v>
      </c>
      <c r="D214" s="45" t="s">
        <v>182</v>
      </c>
      <c r="E214" s="45" t="s">
        <v>205</v>
      </c>
      <c r="F214" s="46"/>
      <c r="G214" s="50" t="n">
        <f aca="false">G215</f>
        <v>2362.6</v>
      </c>
      <c r="H214" s="50" t="n">
        <f aca="false">H215</f>
        <v>0</v>
      </c>
      <c r="I214" s="50" t="n">
        <f aca="false">I215</f>
        <v>0</v>
      </c>
    </row>
    <row r="215" s="42" customFormat="true" ht="12.75" hidden="false" customHeight="false" outlineLevel="0" collapsed="false">
      <c r="A215" s="23" t="n">
        <f aca="false">A214+1</f>
        <v>199</v>
      </c>
      <c r="B215" s="63" t="s">
        <v>193</v>
      </c>
      <c r="C215" s="55" t="n">
        <v>920</v>
      </c>
      <c r="D215" s="45" t="s">
        <v>182</v>
      </c>
      <c r="E215" s="45" t="s">
        <v>205</v>
      </c>
      <c r="F215" s="46" t="n">
        <v>244</v>
      </c>
      <c r="G215" s="50" t="n">
        <v>2362.6</v>
      </c>
      <c r="H215" s="50" t="n">
        <v>0</v>
      </c>
      <c r="I215" s="50" t="n">
        <v>0</v>
      </c>
    </row>
    <row r="216" s="42" customFormat="true" ht="25.5" hidden="false" customHeight="false" outlineLevel="0" collapsed="false">
      <c r="A216" s="17" t="n">
        <f aca="false">A215+1</f>
        <v>200</v>
      </c>
      <c r="B216" s="43" t="s">
        <v>206</v>
      </c>
      <c r="C216" s="55" t="n">
        <v>920</v>
      </c>
      <c r="D216" s="40" t="s">
        <v>207</v>
      </c>
      <c r="E216" s="40"/>
      <c r="F216" s="39"/>
      <c r="G216" s="49" t="n">
        <f aca="false">G217</f>
        <v>139.2</v>
      </c>
      <c r="H216" s="49" t="n">
        <f aca="false">H217</f>
        <v>132.3</v>
      </c>
      <c r="I216" s="49" t="n">
        <f aca="false">I217</f>
        <v>0</v>
      </c>
    </row>
    <row r="217" s="42" customFormat="true" ht="38.25" hidden="false" customHeight="false" outlineLevel="0" collapsed="false">
      <c r="A217" s="23" t="n">
        <f aca="false">A216+1</f>
        <v>201</v>
      </c>
      <c r="B217" s="44" t="s">
        <v>61</v>
      </c>
      <c r="C217" s="57" t="n">
        <v>920</v>
      </c>
      <c r="D217" s="45" t="s">
        <v>207</v>
      </c>
      <c r="E217" s="45" t="s">
        <v>48</v>
      </c>
      <c r="F217" s="46"/>
      <c r="G217" s="50" t="n">
        <f aca="false">G218</f>
        <v>139.2</v>
      </c>
      <c r="H217" s="50" t="n">
        <f aca="false">H218</f>
        <v>132.3</v>
      </c>
      <c r="I217" s="50" t="n">
        <f aca="false">I218</f>
        <v>0</v>
      </c>
    </row>
    <row r="218" s="42" customFormat="true" ht="51" hidden="false" customHeight="false" outlineLevel="0" collapsed="false">
      <c r="A218" s="17" t="n">
        <f aca="false">A217+1</f>
        <v>202</v>
      </c>
      <c r="B218" s="43" t="s">
        <v>165</v>
      </c>
      <c r="C218" s="55" t="n">
        <v>920</v>
      </c>
      <c r="D218" s="40" t="s">
        <v>207</v>
      </c>
      <c r="E218" s="40" t="s">
        <v>166</v>
      </c>
      <c r="F218" s="39"/>
      <c r="G218" s="49" t="n">
        <f aca="false">G219</f>
        <v>139.2</v>
      </c>
      <c r="H218" s="49" t="n">
        <f aca="false">H219</f>
        <v>132.3</v>
      </c>
      <c r="I218" s="49" t="n">
        <f aca="false">I219</f>
        <v>0</v>
      </c>
    </row>
    <row r="219" s="42" customFormat="true" ht="51" hidden="false" customHeight="false" outlineLevel="0" collapsed="false">
      <c r="A219" s="23" t="n">
        <f aca="false">A218+1</f>
        <v>203</v>
      </c>
      <c r="B219" s="48" t="s">
        <v>208</v>
      </c>
      <c r="C219" s="57" t="n">
        <v>920</v>
      </c>
      <c r="D219" s="45" t="s">
        <v>207</v>
      </c>
      <c r="E219" s="45" t="s">
        <v>209</v>
      </c>
      <c r="F219" s="46"/>
      <c r="G219" s="50" t="n">
        <f aca="false">G220</f>
        <v>139.2</v>
      </c>
      <c r="H219" s="50" t="n">
        <f aca="false">H220</f>
        <v>132.3</v>
      </c>
      <c r="I219" s="50" t="n">
        <f aca="false">I220</f>
        <v>0</v>
      </c>
    </row>
    <row r="220" s="42" customFormat="true" ht="12.75" hidden="false" customHeight="false" outlineLevel="0" collapsed="false">
      <c r="A220" s="23" t="n">
        <f aca="false">A219+1</f>
        <v>204</v>
      </c>
      <c r="B220" s="48" t="s">
        <v>53</v>
      </c>
      <c r="C220" s="55" t="n">
        <v>920</v>
      </c>
      <c r="D220" s="45" t="s">
        <v>207</v>
      </c>
      <c r="E220" s="45" t="s">
        <v>209</v>
      </c>
      <c r="F220" s="46" t="n">
        <v>247</v>
      </c>
      <c r="G220" s="50" t="n">
        <v>139.2</v>
      </c>
      <c r="H220" s="50" t="n">
        <v>132.3</v>
      </c>
      <c r="I220" s="50" t="n">
        <v>0</v>
      </c>
      <c r="J220" s="53"/>
      <c r="K220" s="62"/>
    </row>
    <row r="221" s="42" customFormat="true" ht="12.75" hidden="false" customHeight="false" outlineLevel="0" collapsed="false">
      <c r="A221" s="17" t="n">
        <f aca="false">A220+1</f>
        <v>205</v>
      </c>
      <c r="B221" s="29" t="s">
        <v>210</v>
      </c>
      <c r="C221" s="57" t="n">
        <v>920</v>
      </c>
      <c r="D221" s="11" t="s">
        <v>211</v>
      </c>
      <c r="E221" s="11"/>
      <c r="F221" s="13"/>
      <c r="G221" s="64" t="n">
        <f aca="false">G222</f>
        <v>8</v>
      </c>
      <c r="H221" s="64" t="n">
        <f aca="false">H222</f>
        <v>0</v>
      </c>
      <c r="I221" s="64" t="n">
        <f aca="false">I222</f>
        <v>0</v>
      </c>
    </row>
    <row r="222" s="42" customFormat="true" ht="12.75" hidden="false" customHeight="false" outlineLevel="0" collapsed="false">
      <c r="A222" s="17" t="n">
        <f aca="false">A221+1</f>
        <v>206</v>
      </c>
      <c r="B222" s="29" t="s">
        <v>212</v>
      </c>
      <c r="C222" s="57" t="n">
        <v>920</v>
      </c>
      <c r="D222" s="11" t="s">
        <v>213</v>
      </c>
      <c r="E222" s="11"/>
      <c r="F222" s="13"/>
      <c r="G222" s="64" t="n">
        <f aca="false">G223</f>
        <v>8</v>
      </c>
      <c r="H222" s="64" t="n">
        <f aca="false">H223</f>
        <v>0</v>
      </c>
      <c r="I222" s="64" t="n">
        <f aca="false">I223</f>
        <v>0</v>
      </c>
    </row>
    <row r="223" s="42" customFormat="true" ht="38.25" hidden="false" customHeight="false" outlineLevel="0" collapsed="false">
      <c r="A223" s="23" t="n">
        <f aca="false">A222+1</f>
        <v>207</v>
      </c>
      <c r="B223" s="24" t="s">
        <v>61</v>
      </c>
      <c r="C223" s="55" t="n">
        <v>920</v>
      </c>
      <c r="D223" s="26" t="s">
        <v>213</v>
      </c>
      <c r="E223" s="27" t="s">
        <v>48</v>
      </c>
      <c r="F223" s="25"/>
      <c r="G223" s="65" t="n">
        <f aca="false">G224</f>
        <v>8</v>
      </c>
      <c r="H223" s="65" t="n">
        <f aca="false">H224</f>
        <v>0</v>
      </c>
      <c r="I223" s="65" t="n">
        <f aca="false">I224</f>
        <v>0</v>
      </c>
    </row>
    <row r="224" s="42" customFormat="true" ht="38.25" hidden="false" customHeight="false" outlineLevel="0" collapsed="false">
      <c r="A224" s="17" t="n">
        <f aca="false">A223+1</f>
        <v>208</v>
      </c>
      <c r="B224" s="22" t="s">
        <v>214</v>
      </c>
      <c r="C224" s="57" t="n">
        <v>920</v>
      </c>
      <c r="D224" s="11" t="s">
        <v>213</v>
      </c>
      <c r="E224" s="19" t="s">
        <v>215</v>
      </c>
      <c r="F224" s="13"/>
      <c r="G224" s="64" t="n">
        <f aca="false">G225</f>
        <v>8</v>
      </c>
      <c r="H224" s="64" t="n">
        <f aca="false">H225</f>
        <v>0</v>
      </c>
      <c r="I224" s="64" t="n">
        <f aca="false">I225</f>
        <v>0</v>
      </c>
    </row>
    <row r="225" s="42" customFormat="true" ht="38.25" hidden="false" customHeight="false" outlineLevel="0" collapsed="false">
      <c r="A225" s="23" t="n">
        <f aca="false">A224+1</f>
        <v>209</v>
      </c>
      <c r="B225" s="24" t="s">
        <v>216</v>
      </c>
      <c r="C225" s="55" t="n">
        <v>920</v>
      </c>
      <c r="D225" s="26" t="s">
        <v>213</v>
      </c>
      <c r="E225" s="26" t="s">
        <v>217</v>
      </c>
      <c r="F225" s="25"/>
      <c r="G225" s="65" t="n">
        <f aca="false">G226</f>
        <v>8</v>
      </c>
      <c r="H225" s="65" t="n">
        <f aca="false">H226</f>
        <v>0</v>
      </c>
      <c r="I225" s="65" t="n">
        <f aca="false">I226</f>
        <v>0</v>
      </c>
    </row>
    <row r="226" s="42" customFormat="true" ht="12.75" hidden="false" customHeight="false" outlineLevel="0" collapsed="false">
      <c r="A226" s="23" t="n">
        <f aca="false">A225+1</f>
        <v>210</v>
      </c>
      <c r="B226" s="24" t="s">
        <v>218</v>
      </c>
      <c r="C226" s="55" t="n">
        <v>920</v>
      </c>
      <c r="D226" s="26" t="s">
        <v>213</v>
      </c>
      <c r="E226" s="26" t="s">
        <v>217</v>
      </c>
      <c r="F226" s="25" t="n">
        <v>350</v>
      </c>
      <c r="G226" s="65" t="n">
        <v>8</v>
      </c>
      <c r="H226" s="65" t="n">
        <v>0</v>
      </c>
      <c r="I226" s="65" t="n">
        <v>0</v>
      </c>
    </row>
    <row r="227" customFormat="false" ht="12.75" hidden="false" customHeight="false" outlineLevel="0" collapsed="false">
      <c r="A227" s="17" t="n">
        <f aca="false">A226+1</f>
        <v>211</v>
      </c>
      <c r="B227" s="22" t="s">
        <v>219</v>
      </c>
      <c r="C227" s="13" t="n">
        <v>920</v>
      </c>
      <c r="D227" s="11" t="s">
        <v>220</v>
      </c>
      <c r="E227" s="19"/>
      <c r="F227" s="17"/>
      <c r="G227" s="20" t="n">
        <f aca="false">G228</f>
        <v>47526.1</v>
      </c>
      <c r="H227" s="20" t="n">
        <f aca="false">H228</f>
        <v>51371</v>
      </c>
      <c r="I227" s="20" t="n">
        <f aca="false">I228</f>
        <v>50364.4</v>
      </c>
    </row>
    <row r="228" customFormat="false" ht="12.75" hidden="false" customHeight="false" outlineLevel="0" collapsed="false">
      <c r="A228" s="17" t="n">
        <f aca="false">A227+1</f>
        <v>212</v>
      </c>
      <c r="B228" s="22" t="s">
        <v>221</v>
      </c>
      <c r="C228" s="13" t="n">
        <v>920</v>
      </c>
      <c r="D228" s="11" t="s">
        <v>222</v>
      </c>
      <c r="E228" s="19"/>
      <c r="F228" s="17"/>
      <c r="G228" s="20" t="n">
        <f aca="false">G229</f>
        <v>47526.1</v>
      </c>
      <c r="H228" s="20" t="n">
        <f aca="false">H229</f>
        <v>51371</v>
      </c>
      <c r="I228" s="20" t="n">
        <f aca="false">I229</f>
        <v>50364.4</v>
      </c>
    </row>
    <row r="229" customFormat="false" ht="38.25" hidden="false" customHeight="false" outlineLevel="0" collapsed="false">
      <c r="A229" s="23" t="n">
        <f aca="false">A228+1</f>
        <v>213</v>
      </c>
      <c r="B229" s="24" t="s">
        <v>61</v>
      </c>
      <c r="C229" s="25" t="n">
        <v>920</v>
      </c>
      <c r="D229" s="26" t="s">
        <v>222</v>
      </c>
      <c r="E229" s="27" t="s">
        <v>48</v>
      </c>
      <c r="F229" s="23"/>
      <c r="G229" s="28" t="n">
        <f aca="false">G230</f>
        <v>47526.1</v>
      </c>
      <c r="H229" s="28" t="n">
        <f aca="false">H230</f>
        <v>51371</v>
      </c>
      <c r="I229" s="28" t="n">
        <f aca="false">I230</f>
        <v>50364.4</v>
      </c>
    </row>
    <row r="230" s="1" customFormat="true" ht="25.5" hidden="false" customHeight="false" outlineLevel="0" collapsed="false">
      <c r="A230" s="17" t="n">
        <f aca="false">A229+1</f>
        <v>214</v>
      </c>
      <c r="B230" s="22" t="s">
        <v>223</v>
      </c>
      <c r="C230" s="13" t="n">
        <v>920</v>
      </c>
      <c r="D230" s="11" t="s">
        <v>222</v>
      </c>
      <c r="E230" s="19" t="s">
        <v>224</v>
      </c>
      <c r="F230" s="17"/>
      <c r="G230" s="20" t="n">
        <f aca="false">G231+G233+G235+G237</f>
        <v>47526.1</v>
      </c>
      <c r="H230" s="20" t="n">
        <f aca="false">H231+H233+H235</f>
        <v>51371</v>
      </c>
      <c r="I230" s="20" t="n">
        <f aca="false">I231+I233+I235</f>
        <v>50364.4</v>
      </c>
    </row>
    <row r="231" s="1" customFormat="true" ht="25.5" hidden="false" customHeight="false" outlineLevel="0" collapsed="false">
      <c r="A231" s="23" t="n">
        <f aca="false">A230+1</f>
        <v>215</v>
      </c>
      <c r="B231" s="24" t="s">
        <v>225</v>
      </c>
      <c r="C231" s="25" t="n">
        <v>920</v>
      </c>
      <c r="D231" s="26" t="s">
        <v>222</v>
      </c>
      <c r="E231" s="27" t="s">
        <v>226</v>
      </c>
      <c r="F231" s="23"/>
      <c r="G231" s="28" t="n">
        <f aca="false">G232</f>
        <v>5267</v>
      </c>
      <c r="H231" s="28" t="n">
        <f aca="false">H232</f>
        <v>5774</v>
      </c>
      <c r="I231" s="28" t="n">
        <f aca="false">I232</f>
        <v>6284</v>
      </c>
    </row>
    <row r="232" s="1" customFormat="true" ht="51" hidden="false" customHeight="false" outlineLevel="0" collapsed="false">
      <c r="A232" s="23" t="n">
        <f aca="false">A231+1</f>
        <v>216</v>
      </c>
      <c r="B232" s="24" t="s">
        <v>227</v>
      </c>
      <c r="C232" s="25" t="n">
        <v>920</v>
      </c>
      <c r="D232" s="26" t="s">
        <v>222</v>
      </c>
      <c r="E232" s="27" t="s">
        <v>226</v>
      </c>
      <c r="F232" s="23" t="n">
        <v>611</v>
      </c>
      <c r="G232" s="28" t="n">
        <v>5267</v>
      </c>
      <c r="H232" s="28" t="n">
        <v>5774</v>
      </c>
      <c r="I232" s="28" t="n">
        <v>6284</v>
      </c>
    </row>
    <row r="233" s="1" customFormat="true" ht="25.5" hidden="false" customHeight="false" outlineLevel="0" collapsed="false">
      <c r="A233" s="23" t="n">
        <f aca="false">A232+1</f>
        <v>217</v>
      </c>
      <c r="B233" s="24" t="s">
        <v>228</v>
      </c>
      <c r="C233" s="25" t="n">
        <v>920</v>
      </c>
      <c r="D233" s="26" t="s">
        <v>222</v>
      </c>
      <c r="E233" s="27" t="s">
        <v>229</v>
      </c>
      <c r="F233" s="23"/>
      <c r="G233" s="28" t="n">
        <f aca="false">G234</f>
        <v>33366.1</v>
      </c>
      <c r="H233" s="28" t="n">
        <f aca="false">H234</f>
        <v>37647</v>
      </c>
      <c r="I233" s="28" t="n">
        <f aca="false">I234</f>
        <v>35642.4</v>
      </c>
    </row>
    <row r="234" s="1" customFormat="true" ht="51" hidden="false" customHeight="false" outlineLevel="0" collapsed="false">
      <c r="A234" s="23" t="n">
        <f aca="false">A233+1</f>
        <v>218</v>
      </c>
      <c r="B234" s="24" t="s">
        <v>227</v>
      </c>
      <c r="C234" s="25" t="n">
        <v>920</v>
      </c>
      <c r="D234" s="26" t="s">
        <v>222</v>
      </c>
      <c r="E234" s="27" t="s">
        <v>229</v>
      </c>
      <c r="F234" s="23" t="n">
        <v>611</v>
      </c>
      <c r="G234" s="28" t="n">
        <f aca="false">33502.3-136.2</f>
        <v>33366.1</v>
      </c>
      <c r="H234" s="28" t="n">
        <v>37647</v>
      </c>
      <c r="I234" s="28" t="n">
        <v>35642.4</v>
      </c>
    </row>
    <row r="235" s="1" customFormat="true" ht="38.25" hidden="false" customHeight="false" outlineLevel="0" collapsed="false">
      <c r="A235" s="23" t="n">
        <f aca="false">A234+1</f>
        <v>219</v>
      </c>
      <c r="B235" s="24" t="s">
        <v>230</v>
      </c>
      <c r="C235" s="25" t="n">
        <v>920</v>
      </c>
      <c r="D235" s="26" t="s">
        <v>222</v>
      </c>
      <c r="E235" s="27" t="s">
        <v>231</v>
      </c>
      <c r="F235" s="23"/>
      <c r="G235" s="28" t="n">
        <f aca="false">G236</f>
        <v>7466</v>
      </c>
      <c r="H235" s="28" t="n">
        <f aca="false">H236</f>
        <v>7950</v>
      </c>
      <c r="I235" s="28" t="n">
        <f aca="false">I236</f>
        <v>8438</v>
      </c>
    </row>
    <row r="236" s="1" customFormat="true" ht="51" hidden="false" customHeight="false" outlineLevel="0" collapsed="false">
      <c r="A236" s="23" t="n">
        <f aca="false">A235+1</f>
        <v>220</v>
      </c>
      <c r="B236" s="24" t="s">
        <v>227</v>
      </c>
      <c r="C236" s="25" t="n">
        <v>920</v>
      </c>
      <c r="D236" s="26" t="s">
        <v>222</v>
      </c>
      <c r="E236" s="27" t="s">
        <v>231</v>
      </c>
      <c r="F236" s="23" t="n">
        <v>611</v>
      </c>
      <c r="G236" s="28" t="n">
        <v>7466</v>
      </c>
      <c r="H236" s="28" t="n">
        <v>7950</v>
      </c>
      <c r="I236" s="28" t="n">
        <v>8438</v>
      </c>
    </row>
    <row r="237" s="1" customFormat="true" ht="25.5" hidden="false" customHeight="false" outlineLevel="0" collapsed="false">
      <c r="A237" s="23" t="n">
        <f aca="false">A236+1</f>
        <v>221</v>
      </c>
      <c r="B237" s="24" t="s">
        <v>232</v>
      </c>
      <c r="C237" s="25" t="n">
        <v>920</v>
      </c>
      <c r="D237" s="26" t="s">
        <v>222</v>
      </c>
      <c r="E237" s="27" t="s">
        <v>233</v>
      </c>
      <c r="F237" s="23"/>
      <c r="G237" s="28" t="n">
        <f aca="false">G238</f>
        <v>1427</v>
      </c>
      <c r="H237" s="28" t="n">
        <v>0</v>
      </c>
      <c r="I237" s="28" t="n">
        <v>0</v>
      </c>
    </row>
    <row r="238" s="1" customFormat="true" ht="12.75" hidden="false" customHeight="false" outlineLevel="0" collapsed="false">
      <c r="A238" s="23" t="n">
        <f aca="false">A237+1</f>
        <v>222</v>
      </c>
      <c r="B238" s="66" t="s">
        <v>234</v>
      </c>
      <c r="C238" s="25" t="n">
        <v>920</v>
      </c>
      <c r="D238" s="26" t="s">
        <v>222</v>
      </c>
      <c r="E238" s="27" t="s">
        <v>233</v>
      </c>
      <c r="F238" s="23" t="n">
        <v>612</v>
      </c>
      <c r="G238" s="28" t="n">
        <v>1427</v>
      </c>
      <c r="H238" s="28" t="n">
        <v>0</v>
      </c>
      <c r="I238" s="28" t="n">
        <v>0</v>
      </c>
    </row>
    <row r="239" s="1" customFormat="true" ht="12.75" hidden="false" customHeight="false" outlineLevel="0" collapsed="false">
      <c r="A239" s="17" t="n">
        <f aca="false">A238+1</f>
        <v>223</v>
      </c>
      <c r="B239" s="67" t="s">
        <v>235</v>
      </c>
      <c r="C239" s="57" t="n">
        <v>920</v>
      </c>
      <c r="D239" s="19" t="s">
        <v>236</v>
      </c>
      <c r="E239" s="11"/>
      <c r="F239" s="17"/>
      <c r="G239" s="20" t="n">
        <f aca="false">G240</f>
        <v>266</v>
      </c>
      <c r="H239" s="20" t="n">
        <f aca="false">H240</f>
        <v>435.8</v>
      </c>
      <c r="I239" s="20" t="n">
        <f aca="false">I240</f>
        <v>0</v>
      </c>
    </row>
    <row r="240" s="1" customFormat="true" ht="12.75" hidden="false" customHeight="false" outlineLevel="0" collapsed="false">
      <c r="A240" s="17" t="n">
        <f aca="false">A239+1</f>
        <v>224</v>
      </c>
      <c r="B240" s="22" t="s">
        <v>237</v>
      </c>
      <c r="C240" s="57" t="n">
        <v>920</v>
      </c>
      <c r="D240" s="19" t="s">
        <v>238</v>
      </c>
      <c r="E240" s="11"/>
      <c r="F240" s="17"/>
      <c r="G240" s="20" t="n">
        <f aca="false">G241+G245</f>
        <v>266</v>
      </c>
      <c r="H240" s="20" t="n">
        <f aca="false">H241</f>
        <v>435.8</v>
      </c>
      <c r="I240" s="20" t="n">
        <f aca="false">I241</f>
        <v>0</v>
      </c>
    </row>
    <row r="241" s="1" customFormat="true" ht="38.25" hidden="false" customHeight="false" outlineLevel="0" collapsed="false">
      <c r="A241" s="23" t="n">
        <f aca="false">A240+1</f>
        <v>225</v>
      </c>
      <c r="B241" s="24" t="s">
        <v>47</v>
      </c>
      <c r="C241" s="55" t="n">
        <v>920</v>
      </c>
      <c r="D241" s="27" t="s">
        <v>238</v>
      </c>
      <c r="E241" s="27" t="s">
        <v>48</v>
      </c>
      <c r="F241" s="23"/>
      <c r="G241" s="28" t="n">
        <f aca="false">G242</f>
        <v>136</v>
      </c>
      <c r="H241" s="28" t="n">
        <f aca="false">H242</f>
        <v>435.8</v>
      </c>
      <c r="I241" s="28" t="n">
        <f aca="false">I242</f>
        <v>0</v>
      </c>
    </row>
    <row r="242" s="1" customFormat="true" ht="38.25" hidden="false" customHeight="false" outlineLevel="0" collapsed="false">
      <c r="A242" s="17" t="n">
        <f aca="false">A241+1</f>
        <v>226</v>
      </c>
      <c r="B242" s="68" t="s">
        <v>81</v>
      </c>
      <c r="C242" s="57" t="n">
        <v>920</v>
      </c>
      <c r="D242" s="19" t="s">
        <v>238</v>
      </c>
      <c r="E242" s="19" t="s">
        <v>82</v>
      </c>
      <c r="F242" s="17"/>
      <c r="G242" s="20" t="n">
        <f aca="false">G243</f>
        <v>136</v>
      </c>
      <c r="H242" s="20" t="n">
        <f aca="false">H243</f>
        <v>435.8</v>
      </c>
      <c r="I242" s="20" t="n">
        <f aca="false">I243</f>
        <v>0</v>
      </c>
    </row>
    <row r="243" s="1" customFormat="true" ht="51" hidden="false" customHeight="false" outlineLevel="0" collapsed="false">
      <c r="A243" s="23" t="n">
        <f aca="false">A242+1</f>
        <v>227</v>
      </c>
      <c r="B243" s="24" t="s">
        <v>239</v>
      </c>
      <c r="C243" s="55" t="n">
        <v>920</v>
      </c>
      <c r="D243" s="27" t="s">
        <v>238</v>
      </c>
      <c r="E243" s="26" t="s">
        <v>240</v>
      </c>
      <c r="F243" s="23"/>
      <c r="G243" s="28" t="n">
        <f aca="false">G244</f>
        <v>136</v>
      </c>
      <c r="H243" s="28" t="n">
        <f aca="false">H244</f>
        <v>435.8</v>
      </c>
      <c r="I243" s="28" t="n">
        <f aca="false">I244</f>
        <v>0</v>
      </c>
    </row>
    <row r="244" s="1" customFormat="true" ht="12.75" hidden="false" customHeight="false" outlineLevel="0" collapsed="false">
      <c r="A244" s="23" t="n">
        <f aca="false">A243+1</f>
        <v>228</v>
      </c>
      <c r="B244" s="38" t="s">
        <v>128</v>
      </c>
      <c r="C244" s="55" t="n">
        <v>920</v>
      </c>
      <c r="D244" s="27" t="s">
        <v>238</v>
      </c>
      <c r="E244" s="26" t="s">
        <v>240</v>
      </c>
      <c r="F244" s="23" t="n">
        <v>244</v>
      </c>
      <c r="G244" s="28" t="n">
        <v>136</v>
      </c>
      <c r="H244" s="28" t="n">
        <v>435.8</v>
      </c>
      <c r="I244" s="28" t="n">
        <v>0</v>
      </c>
    </row>
    <row r="245" s="1" customFormat="true" ht="12.75" hidden="false" customHeight="false" outlineLevel="0" collapsed="false">
      <c r="A245" s="17" t="n">
        <f aca="false">A244+1</f>
        <v>229</v>
      </c>
      <c r="B245" s="22" t="s">
        <v>25</v>
      </c>
      <c r="C245" s="57" t="n">
        <v>920</v>
      </c>
      <c r="D245" s="19" t="s">
        <v>238</v>
      </c>
      <c r="E245" s="19" t="s">
        <v>26</v>
      </c>
      <c r="F245" s="17"/>
      <c r="G245" s="20" t="n">
        <f aca="false">G246+G248+G250+G252</f>
        <v>130</v>
      </c>
      <c r="H245" s="20" t="n">
        <v>0</v>
      </c>
      <c r="I245" s="20" t="n">
        <v>0</v>
      </c>
    </row>
    <row r="246" s="1" customFormat="true" ht="25.5" hidden="false" customHeight="false" outlineLevel="0" collapsed="false">
      <c r="A246" s="23" t="n">
        <f aca="false">A245+1</f>
        <v>230</v>
      </c>
      <c r="B246" s="38" t="s">
        <v>241</v>
      </c>
      <c r="C246" s="55" t="n">
        <v>920</v>
      </c>
      <c r="D246" s="27" t="s">
        <v>238</v>
      </c>
      <c r="E246" s="26" t="s">
        <v>242</v>
      </c>
      <c r="F246" s="23"/>
      <c r="G246" s="28" t="n">
        <f aca="false">G247</f>
        <v>100</v>
      </c>
      <c r="H246" s="28" t="n">
        <v>0</v>
      </c>
      <c r="I246" s="28" t="n">
        <v>0</v>
      </c>
    </row>
    <row r="247" s="1" customFormat="true" ht="25.5" hidden="false" customHeight="false" outlineLevel="0" collapsed="false">
      <c r="A247" s="23" t="n">
        <f aca="false">A246+1</f>
        <v>231</v>
      </c>
      <c r="B247" s="24" t="s">
        <v>85</v>
      </c>
      <c r="C247" s="55" t="n">
        <v>920</v>
      </c>
      <c r="D247" s="27" t="s">
        <v>238</v>
      </c>
      <c r="E247" s="26" t="s">
        <v>242</v>
      </c>
      <c r="F247" s="23" t="n">
        <v>321</v>
      </c>
      <c r="G247" s="28" t="n">
        <v>100</v>
      </c>
      <c r="H247" s="28" t="n">
        <v>0</v>
      </c>
      <c r="I247" s="28" t="n">
        <v>0</v>
      </c>
    </row>
    <row r="248" s="1" customFormat="true" ht="38.25" hidden="false" customHeight="false" outlineLevel="0" collapsed="false">
      <c r="A248" s="23" t="n">
        <f aca="false">A247+1</f>
        <v>232</v>
      </c>
      <c r="B248" s="38" t="s">
        <v>243</v>
      </c>
      <c r="C248" s="55" t="n">
        <v>920</v>
      </c>
      <c r="D248" s="27" t="s">
        <v>238</v>
      </c>
      <c r="E248" s="26" t="s">
        <v>244</v>
      </c>
      <c r="F248" s="23"/>
      <c r="G248" s="28" t="n">
        <f aca="false">G249</f>
        <v>2</v>
      </c>
      <c r="H248" s="28" t="n">
        <v>0</v>
      </c>
      <c r="I248" s="28" t="n">
        <v>0</v>
      </c>
    </row>
    <row r="249" s="1" customFormat="true" ht="12.75" hidden="false" customHeight="false" outlineLevel="0" collapsed="false">
      <c r="A249" s="23" t="n">
        <f aca="false">A248+1</f>
        <v>233</v>
      </c>
      <c r="B249" s="38" t="s">
        <v>128</v>
      </c>
      <c r="C249" s="55" t="n">
        <v>920</v>
      </c>
      <c r="D249" s="27" t="s">
        <v>238</v>
      </c>
      <c r="E249" s="26" t="s">
        <v>244</v>
      </c>
      <c r="F249" s="23" t="n">
        <v>244</v>
      </c>
      <c r="G249" s="28" t="n">
        <v>2</v>
      </c>
      <c r="H249" s="28" t="n">
        <v>0</v>
      </c>
      <c r="I249" s="28" t="n">
        <v>0</v>
      </c>
    </row>
    <row r="250" s="1" customFormat="true" ht="38.25" hidden="false" customHeight="false" outlineLevel="0" collapsed="false">
      <c r="A250" s="23" t="n">
        <f aca="false">A249+1</f>
        <v>234</v>
      </c>
      <c r="B250" s="38" t="s">
        <v>245</v>
      </c>
      <c r="C250" s="55" t="n">
        <v>920</v>
      </c>
      <c r="D250" s="27" t="s">
        <v>238</v>
      </c>
      <c r="E250" s="26" t="s">
        <v>246</v>
      </c>
      <c r="F250" s="23"/>
      <c r="G250" s="28" t="n">
        <f aca="false">G251</f>
        <v>27.6</v>
      </c>
      <c r="H250" s="28" t="n">
        <v>0</v>
      </c>
      <c r="I250" s="28" t="n">
        <v>0</v>
      </c>
    </row>
    <row r="251" s="1" customFormat="true" ht="12.75" hidden="false" customHeight="false" outlineLevel="0" collapsed="false">
      <c r="A251" s="23" t="n">
        <f aca="false">A250+1</f>
        <v>235</v>
      </c>
      <c r="B251" s="66" t="s">
        <v>234</v>
      </c>
      <c r="C251" s="55" t="n">
        <v>920</v>
      </c>
      <c r="D251" s="27" t="s">
        <v>238</v>
      </c>
      <c r="E251" s="26" t="s">
        <v>246</v>
      </c>
      <c r="F251" s="23" t="n">
        <v>612</v>
      </c>
      <c r="G251" s="28" t="n">
        <v>27.6</v>
      </c>
      <c r="H251" s="28" t="n">
        <v>0</v>
      </c>
      <c r="I251" s="28"/>
    </row>
    <row r="252" s="1" customFormat="true" ht="38.25" hidden="false" customHeight="false" outlineLevel="0" collapsed="false">
      <c r="A252" s="23" t="n">
        <f aca="false">A251+1</f>
        <v>236</v>
      </c>
      <c r="B252" s="38" t="s">
        <v>245</v>
      </c>
      <c r="C252" s="55" t="n">
        <v>920</v>
      </c>
      <c r="D252" s="27" t="s">
        <v>238</v>
      </c>
      <c r="E252" s="26" t="s">
        <v>247</v>
      </c>
      <c r="F252" s="23"/>
      <c r="G252" s="28" t="n">
        <f aca="false">G253</f>
        <v>0.4</v>
      </c>
      <c r="H252" s="28" t="n">
        <v>0</v>
      </c>
      <c r="I252" s="28" t="n">
        <v>0</v>
      </c>
    </row>
    <row r="253" s="1" customFormat="true" ht="12.75" hidden="false" customHeight="false" outlineLevel="0" collapsed="false">
      <c r="A253" s="23" t="n">
        <f aca="false">A252+1</f>
        <v>237</v>
      </c>
      <c r="B253" s="66" t="s">
        <v>234</v>
      </c>
      <c r="C253" s="55" t="n">
        <v>920</v>
      </c>
      <c r="D253" s="27" t="s">
        <v>238</v>
      </c>
      <c r="E253" s="26" t="s">
        <v>247</v>
      </c>
      <c r="F253" s="23" t="n">
        <v>612</v>
      </c>
      <c r="G253" s="28" t="n">
        <v>0.4</v>
      </c>
      <c r="H253" s="28" t="n">
        <v>0</v>
      </c>
      <c r="I253" s="28" t="n">
        <v>0</v>
      </c>
    </row>
    <row r="254" s="1" customFormat="true" ht="12.75" hidden="false" customHeight="false" outlineLevel="0" collapsed="false">
      <c r="A254" s="17" t="n">
        <f aca="false">A253+1</f>
        <v>238</v>
      </c>
      <c r="B254" s="22" t="s">
        <v>248</v>
      </c>
      <c r="C254" s="13" t="n">
        <v>920</v>
      </c>
      <c r="D254" s="11" t="s">
        <v>249</v>
      </c>
      <c r="E254" s="19"/>
      <c r="F254" s="17"/>
      <c r="G254" s="20" t="n">
        <f aca="false">G255+G260</f>
        <v>1362.3</v>
      </c>
      <c r="H254" s="20" t="n">
        <f aca="false">H255+H260</f>
        <v>1219</v>
      </c>
      <c r="I254" s="20" t="n">
        <f aca="false">I255+I260</f>
        <v>1219</v>
      </c>
    </row>
    <row r="255" s="1" customFormat="true" ht="12.75" hidden="false" customHeight="false" outlineLevel="0" collapsed="false">
      <c r="A255" s="17" t="n">
        <f aca="false">A254+1</f>
        <v>239</v>
      </c>
      <c r="B255" s="22" t="s">
        <v>250</v>
      </c>
      <c r="C255" s="13" t="n">
        <v>920</v>
      </c>
      <c r="D255" s="11" t="s">
        <v>251</v>
      </c>
      <c r="E255" s="19"/>
      <c r="F255" s="17"/>
      <c r="G255" s="20" t="n">
        <f aca="false">G256</f>
        <v>222</v>
      </c>
      <c r="H255" s="20" t="n">
        <f aca="false">H256</f>
        <v>222</v>
      </c>
      <c r="I255" s="20" t="n">
        <f aca="false">I256</f>
        <v>222</v>
      </c>
    </row>
    <row r="256" s="1" customFormat="true" ht="38.25" hidden="false" customHeight="false" outlineLevel="0" collapsed="false">
      <c r="A256" s="23" t="n">
        <f aca="false">A255+1</f>
        <v>240</v>
      </c>
      <c r="B256" s="24" t="s">
        <v>47</v>
      </c>
      <c r="C256" s="25" t="n">
        <v>920</v>
      </c>
      <c r="D256" s="26" t="s">
        <v>251</v>
      </c>
      <c r="E256" s="27" t="s">
        <v>48</v>
      </c>
      <c r="F256" s="23"/>
      <c r="G256" s="28" t="n">
        <f aca="false">G257</f>
        <v>222</v>
      </c>
      <c r="H256" s="28" t="n">
        <f aca="false">H257</f>
        <v>222</v>
      </c>
      <c r="I256" s="28" t="n">
        <f aca="false">I257</f>
        <v>222</v>
      </c>
    </row>
    <row r="257" s="1" customFormat="true" ht="38.25" hidden="false" customHeight="false" outlineLevel="0" collapsed="false">
      <c r="A257" s="17" t="n">
        <f aca="false">A256+1</f>
        <v>241</v>
      </c>
      <c r="B257" s="22" t="s">
        <v>214</v>
      </c>
      <c r="C257" s="13" t="n">
        <v>920</v>
      </c>
      <c r="D257" s="11" t="s">
        <v>251</v>
      </c>
      <c r="E257" s="19" t="s">
        <v>215</v>
      </c>
      <c r="F257" s="17"/>
      <c r="G257" s="20" t="n">
        <f aca="false">G258</f>
        <v>222</v>
      </c>
      <c r="H257" s="20" t="n">
        <f aca="false">H258</f>
        <v>222</v>
      </c>
      <c r="I257" s="20" t="n">
        <f aca="false">I258</f>
        <v>222</v>
      </c>
    </row>
    <row r="258" s="1" customFormat="true" ht="25.5" hidden="false" customHeight="false" outlineLevel="0" collapsed="false">
      <c r="A258" s="23" t="n">
        <f aca="false">A257+1</f>
        <v>242</v>
      </c>
      <c r="B258" s="24" t="s">
        <v>252</v>
      </c>
      <c r="C258" s="25" t="n">
        <v>920</v>
      </c>
      <c r="D258" s="26" t="s">
        <v>251</v>
      </c>
      <c r="E258" s="27" t="s">
        <v>253</v>
      </c>
      <c r="F258" s="23"/>
      <c r="G258" s="28" t="n">
        <f aca="false">G259</f>
        <v>222</v>
      </c>
      <c r="H258" s="28" t="n">
        <f aca="false">H259</f>
        <v>222</v>
      </c>
      <c r="I258" s="28" t="n">
        <f aca="false">I259</f>
        <v>222</v>
      </c>
    </row>
    <row r="259" s="1" customFormat="true" ht="51" hidden="false" customHeight="false" outlineLevel="0" collapsed="false">
      <c r="A259" s="23" t="n">
        <f aca="false">A258+1</f>
        <v>243</v>
      </c>
      <c r="B259" s="24" t="s">
        <v>227</v>
      </c>
      <c r="C259" s="25" t="n">
        <v>920</v>
      </c>
      <c r="D259" s="26" t="s">
        <v>251</v>
      </c>
      <c r="E259" s="27" t="s">
        <v>253</v>
      </c>
      <c r="F259" s="23" t="n">
        <v>611</v>
      </c>
      <c r="G259" s="28" t="n">
        <v>222</v>
      </c>
      <c r="H259" s="28" t="n">
        <v>222</v>
      </c>
      <c r="I259" s="28" t="n">
        <v>222</v>
      </c>
    </row>
    <row r="260" s="1" customFormat="true" ht="12.75" hidden="false" customHeight="false" outlineLevel="0" collapsed="false">
      <c r="A260" s="17" t="n">
        <f aca="false">A259+1</f>
        <v>244</v>
      </c>
      <c r="B260" s="22" t="s">
        <v>254</v>
      </c>
      <c r="C260" s="13" t="n">
        <v>920</v>
      </c>
      <c r="D260" s="11" t="s">
        <v>255</v>
      </c>
      <c r="E260" s="19"/>
      <c r="F260" s="17"/>
      <c r="G260" s="20" t="n">
        <f aca="false">G261</f>
        <v>1140.3</v>
      </c>
      <c r="H260" s="20" t="n">
        <f aca="false">H261</f>
        <v>997</v>
      </c>
      <c r="I260" s="20" t="n">
        <f aca="false">I261</f>
        <v>997</v>
      </c>
    </row>
    <row r="261" s="1" customFormat="true" ht="38.25" hidden="false" customHeight="false" outlineLevel="0" collapsed="false">
      <c r="A261" s="23" t="n">
        <f aca="false">A260+1</f>
        <v>245</v>
      </c>
      <c r="B261" s="24" t="s">
        <v>47</v>
      </c>
      <c r="C261" s="25" t="n">
        <v>920</v>
      </c>
      <c r="D261" s="26" t="s">
        <v>255</v>
      </c>
      <c r="E261" s="27" t="s">
        <v>48</v>
      </c>
      <c r="F261" s="23"/>
      <c r="G261" s="28" t="n">
        <f aca="false">G262</f>
        <v>1140.3</v>
      </c>
      <c r="H261" s="28" t="n">
        <f aca="false">H262</f>
        <v>997</v>
      </c>
      <c r="I261" s="28" t="n">
        <f aca="false">I262</f>
        <v>997</v>
      </c>
    </row>
    <row r="262" s="1" customFormat="true" ht="38.25" hidden="false" customHeight="false" outlineLevel="0" collapsed="false">
      <c r="A262" s="17" t="n">
        <f aca="false">A261+1</f>
        <v>246</v>
      </c>
      <c r="B262" s="22" t="s">
        <v>214</v>
      </c>
      <c r="C262" s="13" t="n">
        <v>920</v>
      </c>
      <c r="D262" s="11" t="s">
        <v>255</v>
      </c>
      <c r="E262" s="19" t="s">
        <v>215</v>
      </c>
      <c r="F262" s="17"/>
      <c r="G262" s="20" t="n">
        <f aca="false">G263</f>
        <v>1140.3</v>
      </c>
      <c r="H262" s="20" t="n">
        <f aca="false">H263</f>
        <v>997</v>
      </c>
      <c r="I262" s="20" t="n">
        <f aca="false">I263</f>
        <v>997</v>
      </c>
    </row>
    <row r="263" s="1" customFormat="true" ht="24.75" hidden="false" customHeight="true" outlineLevel="0" collapsed="false">
      <c r="A263" s="23" t="n">
        <f aca="false">A262+1</f>
        <v>247</v>
      </c>
      <c r="B263" s="24" t="s">
        <v>256</v>
      </c>
      <c r="C263" s="25" t="n">
        <v>920</v>
      </c>
      <c r="D263" s="26" t="s">
        <v>255</v>
      </c>
      <c r="E263" s="27" t="s">
        <v>257</v>
      </c>
      <c r="F263" s="23"/>
      <c r="G263" s="28" t="n">
        <f aca="false">G264</f>
        <v>1140.3</v>
      </c>
      <c r="H263" s="28" t="n">
        <f aca="false">H265</f>
        <v>997</v>
      </c>
      <c r="I263" s="28" t="n">
        <f aca="false">I265</f>
        <v>997</v>
      </c>
    </row>
    <row r="264" s="1" customFormat="true" ht="16.5" hidden="false" customHeight="true" outlineLevel="0" collapsed="false">
      <c r="A264" s="23" t="n">
        <f aca="false">A263+1</f>
        <v>248</v>
      </c>
      <c r="B264" s="66" t="s">
        <v>258</v>
      </c>
      <c r="C264" s="25" t="n">
        <v>920</v>
      </c>
      <c r="D264" s="26" t="s">
        <v>255</v>
      </c>
      <c r="E264" s="27" t="s">
        <v>257</v>
      </c>
      <c r="F264" s="23" t="n">
        <v>610</v>
      </c>
      <c r="G264" s="28" t="n">
        <f aca="false">G265+G266</f>
        <v>1140.3</v>
      </c>
      <c r="H264" s="28" t="n">
        <f aca="false">H265</f>
        <v>997</v>
      </c>
      <c r="I264" s="28" t="n">
        <f aca="false">I265</f>
        <v>997</v>
      </c>
    </row>
    <row r="265" s="1" customFormat="true" ht="51" hidden="false" customHeight="false" outlineLevel="0" collapsed="false">
      <c r="A265" s="23" t="n">
        <f aca="false">A264+1</f>
        <v>249</v>
      </c>
      <c r="B265" s="24" t="s">
        <v>227</v>
      </c>
      <c r="C265" s="25" t="n">
        <v>920</v>
      </c>
      <c r="D265" s="26" t="s">
        <v>255</v>
      </c>
      <c r="E265" s="27"/>
      <c r="F265" s="23" t="n">
        <v>611</v>
      </c>
      <c r="G265" s="28" t="n">
        <v>1005</v>
      </c>
      <c r="H265" s="28" t="n">
        <v>997</v>
      </c>
      <c r="I265" s="28" t="n">
        <v>997</v>
      </c>
    </row>
    <row r="266" s="1" customFormat="true" ht="12.75" hidden="false" customHeight="false" outlineLevel="0" collapsed="false">
      <c r="A266" s="23" t="n">
        <f aca="false">A265+1</f>
        <v>250</v>
      </c>
      <c r="B266" s="66" t="s">
        <v>234</v>
      </c>
      <c r="C266" s="25" t="n">
        <v>920</v>
      </c>
      <c r="D266" s="26" t="s">
        <v>255</v>
      </c>
      <c r="E266" s="27"/>
      <c r="F266" s="23" t="n">
        <v>612</v>
      </c>
      <c r="G266" s="28" t="n">
        <v>135.3</v>
      </c>
      <c r="H266" s="28" t="n">
        <v>0</v>
      </c>
      <c r="I266" s="28" t="n">
        <v>0</v>
      </c>
    </row>
    <row r="267" s="1" customFormat="true" ht="12.75" hidden="false" customHeight="false" outlineLevel="0" collapsed="false">
      <c r="A267" s="17" t="n">
        <f aca="false">A266+1</f>
        <v>251</v>
      </c>
      <c r="B267" s="22" t="s">
        <v>259</v>
      </c>
      <c r="C267" s="25"/>
      <c r="D267" s="26"/>
      <c r="E267" s="19"/>
      <c r="F267" s="17"/>
      <c r="G267" s="20" t="n">
        <f aca="false">G17+G32</f>
        <v>173744</v>
      </c>
      <c r="H267" s="20" t="n">
        <f aca="false">H17+H32</f>
        <v>103467.3</v>
      </c>
      <c r="I267" s="20" t="n">
        <f aca="false">I17+I32</f>
        <v>96986.9</v>
      </c>
    </row>
    <row r="268" s="1" customFormat="true" ht="12.75" hidden="false" customHeight="false" outlineLevel="0" collapsed="false">
      <c r="G268" s="2"/>
    </row>
    <row r="271" customFormat="false" ht="12.75" hidden="false" customHeight="false" outlineLevel="0" collapsed="false">
      <c r="B271" s="69"/>
    </row>
    <row r="272" customFormat="false" ht="12.75" hidden="false" customHeight="false" outlineLevel="0" collapsed="false">
      <c r="B272" s="70"/>
    </row>
  </sheetData>
  <autoFilter ref="A16:I267"/>
  <mergeCells count="18">
    <mergeCell ref="A1:A8"/>
    <mergeCell ref="B1:I1"/>
    <mergeCell ref="B3:I3"/>
    <mergeCell ref="B4:I4"/>
    <mergeCell ref="F5:I5"/>
    <mergeCell ref="F6:I6"/>
    <mergeCell ref="B7:I7"/>
    <mergeCell ref="B8:I8"/>
    <mergeCell ref="B9:I9"/>
    <mergeCell ref="F10:I10"/>
    <mergeCell ref="A12:I12"/>
    <mergeCell ref="A14:A15"/>
    <mergeCell ref="B14:B15"/>
    <mergeCell ref="C14:C15"/>
    <mergeCell ref="D14:D15"/>
    <mergeCell ref="E14:E15"/>
    <mergeCell ref="F14:F15"/>
    <mergeCell ref="G14:I14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09d</cp:lastModifiedBy>
  <cp:lastPrinted>2023-06-30T06:49:39Z</cp:lastPrinted>
  <dcterms:modified xsi:type="dcterms:W3CDTF">2025-03-26T08:08:26Z</dcterms:modified>
  <cp:revision>0</cp:revision>
  <dc:subject/>
  <dc:title/>
</cp:coreProperties>
</file>